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справленной зп на 2019год" sheetId="1" state="visible" r:id="rId2"/>
    <sheet name="с исправленной зп на 2019 год" sheetId="2" state="visible" r:id="rId3"/>
  </sheets>
  <externalReferences>
    <externalReference r:id="rId4"/>
  </externalReferences>
  <definedNames>
    <definedName function="false" hidden="false" localSheetId="1" name="_xlnm.Print_Area" vbProcedure="false">'с исправленной зп на 2019 год'!$A$1:$AZ$214</definedName>
    <definedName function="false" hidden="false" localSheetId="1" name="_xlnm.Print_Titles" vbProcedure="false">'с исправленной зп на 2019 год'!$B:$B,'с исправленной зп на 2019 год'!$4:$6</definedName>
    <definedName function="false" hidden="false" localSheetId="0" name="_xlnm.Print_Area" vbProcedure="false">'с исправленной зп на 2019год'!$A$1:$CY$184</definedName>
    <definedName function="false" hidden="false" localSheetId="0" name="_xlnm.Print_Titles" vbProcedure="false">'с исправленной зп на 2019год'!$A:$B,'с исправленной зп на 2019год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04">
  <si>
    <t xml:space="preserve">Расчет расходов на оплату труда на 2019 год</t>
  </si>
  <si>
    <t xml:space="preserve">Приложение № 1</t>
  </si>
  <si>
    <t xml:space="preserve">№ </t>
  </si>
  <si>
    <t xml:space="preserve">Полное наименование 
учреждения</t>
  </si>
  <si>
    <t xml:space="preserve">Всего работников
(ШЧ - штатная численность;
СЧ - среднесписочная численность)</t>
  </si>
  <si>
    <t xml:space="preserve">в том числе</t>
  </si>
  <si>
    <t xml:space="preserve">Всего расходов
(СД - собственые доходы), тыс.руб.,
в том числе:</t>
  </si>
  <si>
    <t xml:space="preserve">Расходы 
на заработную плату
(без начислений), тыс.руб. </t>
  </si>
  <si>
    <t xml:space="preserve">педперсонал (исходя из педставок)</t>
  </si>
  <si>
    <t xml:space="preserve">педперсонал (исходя из ставок по штатному расписанию)</t>
  </si>
  <si>
    <t xml:space="preserve">Койки (круглосуточные)</t>
  </si>
  <si>
    <t xml:space="preserve">Койки дневного стационара</t>
  </si>
  <si>
    <t xml:space="preserve">Количество вызовов</t>
  </si>
  <si>
    <t xml:space="preserve">Койко-дни круглосуточные</t>
  </si>
  <si>
    <t xml:space="preserve">Койко-дни материнские</t>
  </si>
  <si>
    <t xml:space="preserve">Койко-дни дневного стационара</t>
  </si>
  <si>
    <t xml:space="preserve">Количество посещений с профилактической целью</t>
  </si>
  <si>
    <t xml:space="preserve">Количество обращений по заболеванию</t>
  </si>
  <si>
    <t xml:space="preserve">Норма на питание на 1 койко-день
(руб.)</t>
  </si>
  <si>
    <t xml:space="preserve">Норма на медикаменты
на 1 койко-день
(руб.)</t>
  </si>
  <si>
    <t xml:space="preserve">Численность   пролеченных больных</t>
  </si>
  <si>
    <t xml:space="preserve">Остаточная стоимость основных средств</t>
  </si>
  <si>
    <t xml:space="preserve">Количество единиц авто-транспорта</t>
  </si>
  <si>
    <t xml:space="preserve">Общая площадь здания</t>
  </si>
  <si>
    <t xml:space="preserve">Полезная площадь здания</t>
  </si>
  <si>
    <t xml:space="preserve">Объем убираемой площади дворовой территории</t>
  </si>
  <si>
    <t xml:space="preserve">Вид отопления (централи-зованное, котельное, печное и т.д.) </t>
  </si>
  <si>
    <t xml:space="preserve">педагогические работники</t>
  </si>
  <si>
    <t xml:space="preserve">руководящие работники</t>
  </si>
  <si>
    <t xml:space="preserve">врачебные должности (ставки);
работники, имеющие высшее фармацевтическое или иное высшее образование, представляющие 
медицинские услуги</t>
  </si>
  <si>
    <t xml:space="preserve">средний медицинский персонал</t>
  </si>
  <si>
    <t xml:space="preserve">младший медицинский персонал</t>
  </si>
  <si>
    <t xml:space="preserve">работники культуры</t>
  </si>
  <si>
    <t xml:space="preserve">специалисты 
по социальной работе</t>
  </si>
  <si>
    <t xml:space="preserve">социальные работники</t>
  </si>
  <si>
    <t xml:space="preserve">прочий персонал</t>
  </si>
  <si>
    <t xml:space="preserve">в том числе
получатели МРОТ</t>
  </si>
  <si>
    <t xml:space="preserve">руководящих работников</t>
  </si>
  <si>
    <t xml:space="preserve">врачей, работников, 
имеющих высшее фармацевтическое или иное высшее образование, предоставляющие 
медициские услуги</t>
  </si>
  <si>
    <t xml:space="preserve">среднего медперсонала</t>
  </si>
  <si>
    <t xml:space="preserve">младшего персонала</t>
  </si>
  <si>
    <t xml:space="preserve">работников культуры</t>
  </si>
  <si>
    <t xml:space="preserve">специалистов 
по социальной работе</t>
  </si>
  <si>
    <t xml:space="preserve">социальных работников</t>
  </si>
  <si>
    <t xml:space="preserve">прочего персонала</t>
  </si>
  <si>
    <t xml:space="preserve">в т.ч. получателей МРОТ</t>
  </si>
  <si>
    <t xml:space="preserve"> 2018 год                      </t>
  </si>
  <si>
    <t xml:space="preserve">2019 год </t>
  </si>
  <si>
    <t xml:space="preserve"> 2017 год                      </t>
  </si>
  <si>
    <t xml:space="preserve">ШЧ</t>
  </si>
  <si>
    <t xml:space="preserve">СЧ</t>
  </si>
  <si>
    <t xml:space="preserve">бюджет</t>
  </si>
  <si>
    <t xml:space="preserve">СД</t>
  </si>
  <si>
    <t xml:space="preserve">ГБУ РД «Агульская ЦРБ»</t>
  </si>
  <si>
    <t xml:space="preserve">котельное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Хамаматюртовская У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П»</t>
  </si>
  <si>
    <t xml:space="preserve">кательное</t>
  </si>
  <si>
    <t xml:space="preserve">ГБУ РД «Гергебильская ЦРБ»</t>
  </si>
  <si>
    <t xml:space="preserve">ГБУ РД «Кикунинская У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П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центральное</t>
  </si>
  <si>
    <t xml:space="preserve">ГБУ РД «Кайтагская ЦРБ»</t>
  </si>
  <si>
    <t xml:space="preserve">1га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П»</t>
  </si>
  <si>
    <t xml:space="preserve">котельное,
печное</t>
  </si>
  <si>
    <t xml:space="preserve">ГБУ РД «Крайновская У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ЦРБ</t>
  </si>
  <si>
    <t xml:space="preserve">ГБУ РД «Левашинская ЦРБ»</t>
  </si>
  <si>
    <t xml:space="preserve">ГБУ РД «Кулецминская УБ»</t>
  </si>
  <si>
    <t xml:space="preserve">ГБУ РД «Куппинская УБ им. И.Ш.Исмаилова»</t>
  </si>
  <si>
    <t xml:space="preserve">ГБУ РД «Мекегинская УБ»</t>
  </si>
  <si>
    <t xml:space="preserve">ГБУ РД «Хаджалмахинская УБ»</t>
  </si>
  <si>
    <t xml:space="preserve">ГБУ РД «Хахитинская УБ»</t>
  </si>
  <si>
    <t xml:space="preserve">ГБУ РД «Цудахарская У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Джурмутская УБ Тляратинского района»</t>
  </si>
  <si>
    <t xml:space="preserve">ГБУ РД «Унцукульская ЦРБ»</t>
  </si>
  <si>
    <t xml:space="preserve">ГБУ РД «Хасавюртовская ЦРП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 </t>
  </si>
  <si>
    <t xml:space="preserve">ГБУ РД «Гидатлинская УБ им. М.Н. Бугулова»</t>
  </si>
  <si>
    <t xml:space="preserve">ГБУ РД «Махачкалинский родильный дом № 1»</t>
  </si>
  <si>
    <t xml:space="preserve">ГБУ РД «Махачкалинский родильный дом № 2»</t>
  </si>
  <si>
    <t xml:space="preserve">ГБУ РД «Городская клиническая больница № 1», г. Махачкала</t>
  </si>
  <si>
    <t xml:space="preserve">ГБУ РД «Гериатрический центр», г. Махачкала</t>
  </si>
  <si>
    <t xml:space="preserve">ГБУ РД «Детская клиническая больница № 1», г. Махачкала</t>
  </si>
  <si>
    <t xml:space="preserve">ГБУ РД «Диагностический центр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Женская консультация № 1», г. Махачкала</t>
  </si>
  <si>
    <t xml:space="preserve">ГБУ РД «Женская консультация № 2», г. Махачкала</t>
  </si>
  <si>
    <t xml:space="preserve">ГБУ РД «Женская консультация № 3», г. Махачкала</t>
  </si>
  <si>
    <t xml:space="preserve">ГБУ РД «Женская консультация № 4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Сулакская УБ», г. Махачкала</t>
  </si>
  <si>
    <t xml:space="preserve">ГБУ РД «Стоматологическая поликлиника № 1», г. Махачкала</t>
  </si>
  <si>
    <t xml:space="preserve">ГБУ РД «Буйнакская ЦГБ»</t>
  </si>
  <si>
    <t xml:space="preserve">автономное</t>
  </si>
  <si>
    <t xml:space="preserve">ГБУ РД «Буйнакская городская стоматологическая поликлиника»</t>
  </si>
  <si>
    <t xml:space="preserve">ГБУ РД «Дербентская ЦГБ»</t>
  </si>
  <si>
    <t xml:space="preserve">ГБУ РД "Родильный дом г. Дербент"</t>
  </si>
  <si>
    <t xml:space="preserve">ГБУ РД «ЦГБ ГО «г. Дагестанские Огни»</t>
  </si>
  <si>
    <t xml:space="preserve">ГБУ РД «Избербашская ЦГБ»</t>
  </si>
  <si>
    <t xml:space="preserve">ГБУ РД «Каспийская ЦГБ»</t>
  </si>
  <si>
    <t xml:space="preserve">ГБУ РД «Кизилюртовская ЦГБ»</t>
  </si>
  <si>
    <t xml:space="preserve">ГБУ РД «Кизилюртовская городская стоматологическая поликлиника»</t>
  </si>
  <si>
    <t xml:space="preserve">ГБУ РД «Кизлярская ЦГБ»</t>
  </si>
  <si>
    <t xml:space="preserve">ГБУ РД «Хасавюртовская ЦГБ им. Р.П. Аскерханова»</t>
  </si>
  <si>
    <t xml:space="preserve">ГБУ РД «Южно-Сухокумская ЦГБ»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5га</t>
  </si>
  <si>
    <t xml:space="preserve">ГБУ РД «Республиканская больница № 2 – Центр специализированной экстренной медицинской помощи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 »</t>
  </si>
  <si>
    <t xml:space="preserve">ГБУ РД «Республиканский онкологический диспансер»</t>
  </si>
  <si>
    <t xml:space="preserve">ГБУ РД «Республиканский ортопедо-травматологический центр им. Н.Ц. Цахаева»</t>
  </si>
  <si>
    <t xml:space="preserve">ГБУ РД «Республиканский медицинский центр 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"Республиканский перинатальный центр" Махачкала</t>
  </si>
  <si>
    <t xml:space="preserve">ГБУ РД «Республиканский центр охраны здоровья подростков и студенческой молодежи Министерства здравоохранения Республики Дагестан»</t>
  </si>
  <si>
    <t xml:space="preserve">ГБУ РД «Республиканский кардиологический диспансер Министерства здравоохранения Республики Дагестан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 им. С.М.Магомедова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 РД «Республиканский центр реабилитации Министерства здравоохранения Республики Дагестан» </t>
  </si>
  <si>
    <t xml:space="preserve">ГБУ РД «Республиканский детский реабилитационный центр» </t>
  </si>
  <si>
    <t xml:space="preserve">ГБУ РД «Республиканский центр здоровья»</t>
  </si>
  <si>
    <t xml:space="preserve">ГБУ РД «Научно-клиническое объединение 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Дагестанский центр медицины катастроф"</t>
  </si>
  <si>
    <t xml:space="preserve">ГБУ РД «Научно- клиническое объединение «Дагестанский центр микрохирургии глаза»</t>
  </si>
  <si>
    <t xml:space="preserve">ГБУ РД "Республиканский перинатальный центр г. Хасавюрт"</t>
  </si>
  <si>
    <t xml:space="preserve">ГБУ РД «Республиканская межрайонная многопрофильная больница», пос. Шамилькала         </t>
  </si>
  <si>
    <t xml:space="preserve">ГБУ РД «Республиканский детский ревматологический санаторий «Ахты»</t>
  </si>
  <si>
    <t xml:space="preserve">ГБУ РД «Республиканский детский санаторий « Гуниб»</t>
  </si>
  <si>
    <t xml:space="preserve">ГБУ РД «Кочубейская медико-санитарная часть»</t>
  </si>
  <si>
    <t xml:space="preserve">ГБУ РД «Межрайонная больница с. Тлох»</t>
  </si>
  <si>
    <t xml:space="preserve">ГБУ РД "Республиканский межрайонный центр реабилитации и восстановительной медицины" г. Хасавюрт</t>
  </si>
  <si>
    <t xml:space="preserve">ГБУ РД «Буйнакский МДЦ»</t>
  </si>
  <si>
    <t xml:space="preserve">ГБУ РД «Дербентский МДЦ»</t>
  </si>
  <si>
    <t xml:space="preserve">ГБУ РД «Избербашский МДЦ»</t>
  </si>
  <si>
    <t xml:space="preserve">ГБУ РД «Левашинский МДЦ»</t>
  </si>
  <si>
    <t xml:space="preserve">ГБУ РД «Хасавюртовский МДЦ»</t>
  </si>
  <si>
    <t xml:space="preserve">ГБУ РД "Буйнакская МССМП"</t>
  </si>
  <si>
    <t xml:space="preserve">ГБУ РД "Дербентская МССМП"</t>
  </si>
  <si>
    <t xml:space="preserve">ГБУ РД "Кизлярская МССМП"</t>
  </si>
  <si>
    <t xml:space="preserve">ГБУ РД "Кизилюртовская МССМП"</t>
  </si>
  <si>
    <t xml:space="preserve">ГБУ РД "Хасавюртовская МССМП"</t>
  </si>
  <si>
    <t xml:space="preserve">ГБУ РД "Акушинская туберкулезная больница"</t>
  </si>
  <si>
    <t xml:space="preserve">ГБУ РД "Ахтынская туберкулезная больница"</t>
  </si>
  <si>
    <t xml:space="preserve">ГБУ РД "Кахибская межрайоная туберкулезная больница"</t>
  </si>
  <si>
    <t xml:space="preserve">ГБУ РД "Республиканский детский туберкулезный санаторий"</t>
  </si>
  <si>
    <t xml:space="preserve">ГБУ РД "Республиканский детский туберкулезный санаторий г. Буйнакска"</t>
  </si>
  <si>
    <t xml:space="preserve">ГБУ РД "Тляратинский межрайонный туберкулезный санаторий"</t>
  </si>
  <si>
    <t xml:space="preserve">ГБУ РД "Республиканский противотуберкулезный диспансер"</t>
  </si>
  <si>
    <t xml:space="preserve">ГБУ РД "Буйнакский МПТД"</t>
  </si>
  <si>
    <t xml:space="preserve">ГБУ РД "Дербентский МПТД"</t>
  </si>
  <si>
    <t xml:space="preserve">ГБУ РД "Избербашский МПТД"</t>
  </si>
  <si>
    <t xml:space="preserve">ГБУ РД "Кизлярский МПТД"</t>
  </si>
  <si>
    <t xml:space="preserve">централизованное</t>
  </si>
  <si>
    <t xml:space="preserve">ГБУ РД "Кизилюртовский МПТД"</t>
  </si>
  <si>
    <t xml:space="preserve">ГБУ РД "Хасавюртовский МПТД"</t>
  </si>
  <si>
    <t xml:space="preserve">ГБУ РД "Республиканский наркологический диспансер"</t>
  </si>
  <si>
    <t xml:space="preserve">ГБУ РД "Кизлярский межрайонный наркологический диспансер"</t>
  </si>
  <si>
    <t xml:space="preserve">ГБУ РД "Республиканский психо-неврологический диспансер"</t>
  </si>
  <si>
    <t xml:space="preserve">ГБУ РД "Республиканская психиатрическая больница г.Буйнакска"</t>
  </si>
  <si>
    <t xml:space="preserve">ГБУ РД "РПТП"</t>
  </si>
  <si>
    <t xml:space="preserve">ГКУ РД "РЦОНПЗДиП"</t>
  </si>
  <si>
    <t xml:space="preserve">ГБУ РД "Хасавюртовский межрайонный центр охраны здоровья семьи и репродукции"</t>
  </si>
  <si>
    <t xml:space="preserve">ГБУ РД "Республиканский центр по профилактике и борьбе со СПИДом Министерства здравоохранения Республики Дагестан"</t>
  </si>
  <si>
    <t xml:space="preserve">ГКУ РД "Республиканский дом ребенка г. Буйнакска"</t>
  </si>
  <si>
    <t xml:space="preserve">ГБУ РД "РСПК"</t>
  </si>
  <si>
    <t xml:space="preserve">ГБУ РД "Буйнакская СПК"</t>
  </si>
  <si>
    <t xml:space="preserve">ГБУ РД "Хасавюртовская СПК"</t>
  </si>
  <si>
    <t xml:space="preserve">ГБУ РД "РЦМП"</t>
  </si>
  <si>
    <t xml:space="preserve">ГБУ РД "РПАБ"</t>
  </si>
  <si>
    <t xml:space="preserve">ГБУ РД "РБСМЭ"</t>
  </si>
  <si>
    <t xml:space="preserve">ГБУ РД "РМГЦ"</t>
  </si>
  <si>
    <t xml:space="preserve">ГКУ РД "Резерв"</t>
  </si>
  <si>
    <t xml:space="preserve">ГБУ РД "РМИАЦ"</t>
  </si>
  <si>
    <t xml:space="preserve">ГБУ РД "Автобаза Министерства здравоохранения Республики Дагестан"</t>
  </si>
  <si>
    <t xml:space="preserve">ГБПОУ РД "Буйнакское медицинское училище"</t>
  </si>
  <si>
    <t xml:space="preserve">ГБПОУ РД "Каспийское медицинское училище им. А.Алиева"</t>
  </si>
  <si>
    <t xml:space="preserve">ГБПОУ РД "Дербентский медицинский колледж имени Г.А.Илизарова"</t>
  </si>
  <si>
    <t xml:space="preserve">ГБПОУ РД "Кизлярское медицинское училище"</t>
  </si>
  <si>
    <t xml:space="preserve">ГБУДПО РД Республики Дагестан "Дагестанское медицинское училище повышения квалификации работников со средним медицинским и фармацевтическим образованием"</t>
  </si>
  <si>
    <t xml:space="preserve">ГБПОУ РД "Дагестанский базовый медицинский колледж им. Р.П.Аскерханова"</t>
  </si>
  <si>
    <t xml:space="preserve">Всего:</t>
  </si>
  <si>
    <t xml:space="preserve">Расходы, предусмотренные на функционирование учреждения, в тысяч рублей</t>
  </si>
  <si>
    <t xml:space="preserve">Наименование учреждения</t>
  </si>
  <si>
    <t xml:space="preserve">Всего расходов, в том числе:</t>
  </si>
  <si>
    <t xml:space="preserve">Заработная плата  (211)</t>
  </si>
  <si>
    <t xml:space="preserve">в том числе:</t>
  </si>
  <si>
    <t xml:space="preserve">Прочие выплаты (212)</t>
  </si>
  <si>
    <t xml:space="preserve">Начисления (213)</t>
  </si>
  <si>
    <t xml:space="preserve">Услуги связи (221)</t>
  </si>
  <si>
    <t xml:space="preserve">Транспортные расходы (222)</t>
  </si>
  <si>
    <t xml:space="preserve">Коммунальные  услуги  (223)</t>
  </si>
  <si>
    <t xml:space="preserve">Аренда (224)</t>
  </si>
  <si>
    <t xml:space="preserve">Текущий ремонт (225)</t>
  </si>
  <si>
    <t xml:space="preserve">Капитальный ремонт (225)</t>
  </si>
  <si>
    <t xml:space="preserve">Другие расходы на содержание помещений (225)
(расшифровать) </t>
  </si>
  <si>
    <t xml:space="preserve">Вневедомственная охрана (226)</t>
  </si>
  <si>
    <t xml:space="preserve">Другие расходы по договорам (226)
(расшифровать)</t>
  </si>
  <si>
    <t xml:space="preserve">Налог на имущество (290)</t>
  </si>
  <si>
    <t xml:space="preserve">Налог на землю (290)</t>
  </si>
  <si>
    <t xml:space="preserve">Другие виды налогов (290)</t>
  </si>
  <si>
    <t xml:space="preserve">Питание (340)</t>
  </si>
  <si>
    <t xml:space="preserve">Медикаменты (340)</t>
  </si>
  <si>
    <t xml:space="preserve">Мягкий инвентарь (340)</t>
  </si>
  <si>
    <t xml:space="preserve">ГСМ (340)</t>
  </si>
  <si>
    <t xml:space="preserve">Прочие материальные затраты (340) (расшифровать по основным видам) </t>
  </si>
  <si>
    <t xml:space="preserve">Основные средства 310</t>
  </si>
  <si>
    <t xml:space="preserve">Стипендии</t>
  </si>
  <si>
    <t xml:space="preserve">Социальное обеспечение (290)</t>
  </si>
  <si>
    <t xml:space="preserve">зарплата получателей МРОТ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ий центр реабилитации» </t>
  </si>
  <si>
    <t xml:space="preserve">ГКУ РД "Республиканская психиатрическая больница г.Буйнакска"</t>
  </si>
  <si>
    <t xml:space="preserve">ГБУ РД "Республиканский центр по профилактике и борьбе со СПИДом"</t>
  </si>
  <si>
    <t xml:space="preserve">ГБУДПО РД Республики Дагестан "Дагестанское медицинское училище повышения квалификации"</t>
  </si>
  <si>
    <t xml:space="preserve">Всего по учреждениям</t>
  </si>
  <si>
    <t xml:space="preserve">Мероприятия</t>
  </si>
  <si>
    <t xml:space="preserve">Мероприятия по ЗОЖ</t>
  </si>
  <si>
    <t xml:space="preserve">Вакцинопрофилактика</t>
  </si>
  <si>
    <t xml:space="preserve">Борьба с туберкулезом</t>
  </si>
  <si>
    <t xml:space="preserve">Приобретение туберкулина</t>
  </si>
  <si>
    <t xml:space="preserve">Окончательная дезинфекция очагов туберкулеза</t>
  </si>
  <si>
    <t xml:space="preserve">Профилактика, выявление и лечение ВИЧ-инфекции</t>
  </si>
  <si>
    <t xml:space="preserve">Мероприятия по вывлению употребления наркотиков</t>
  </si>
  <si>
    <t xml:space="preserve">Неонатальный, пренатальный, аудиологический скрининги</t>
  </si>
  <si>
    <t xml:space="preserve">Земский доктор</t>
  </si>
  <si>
    <t xml:space="preserve">Лечение за пределами</t>
  </si>
  <si>
    <t xml:space="preserve">Санавиация (вертолет)</t>
  </si>
  <si>
    <t xml:space="preserve">Обеспечение бесплатным питанием беременных, кормящих женщин, детей первых трех лет жизни</t>
  </si>
  <si>
    <t xml:space="preserve">Дополнительное лекарственное обеспечение отдельных категорий граждан</t>
  </si>
  <si>
    <t xml:space="preserve">Паллиативная помощь</t>
  </si>
  <si>
    <t xml:space="preserve">Оказание медицинской помощи бесполисным гражданам</t>
  </si>
  <si>
    <t xml:space="preserve">Эпидфонд</t>
  </si>
  <si>
    <t xml:space="preserve">Инвестиции (Гамма-Нож, э/линия для НКО ДЦКиССХ)</t>
  </si>
  <si>
    <t xml:space="preserve">Кредиторская задолженность прошлых лет (здрав)</t>
  </si>
  <si>
    <t xml:space="preserve">Кредиторская задолженность прошлых лет (образ)</t>
  </si>
  <si>
    <t xml:space="preserve">Софинансирование Нац.проекта "Борьба с онкологическими заболеваниями"</t>
  </si>
  <si>
    <t xml:space="preserve">Софинансирование Нац.проекта "Создание единого цифрового контура в здравоохранении на основе ЕГИСЗ"</t>
  </si>
  <si>
    <t xml:space="preserve">Софинансирование Нац.проекта "Развития детского здравоохранения, включая создание современной инфраструктуры оказания медицинской помощи детям"</t>
  </si>
  <si>
    <t xml:space="preserve">Софинансирование Нац.проекта "Борьба с сердечно-сосудистыми заболеваниями"</t>
  </si>
  <si>
    <t xml:space="preserve">ИТОГО по Здравоохранению</t>
  </si>
  <si>
    <t xml:space="preserve">ИТОГО по Образованию</t>
  </si>
  <si>
    <t xml:space="preserve">ВСЕГО</t>
  </si>
  <si>
    <t xml:space="preserve">Кроме того, страховые взносы на неработающее население</t>
  </si>
  <si>
    <t xml:space="preserve">Министр</t>
  </si>
  <si>
    <t xml:space="preserve">Гаджиибрагимов Д.А</t>
  </si>
  <si>
    <t xml:space="preserve">Начальник УЭиФ</t>
  </si>
  <si>
    <t xml:space="preserve">Исмаилова А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"/>
    <numFmt numFmtId="168" formatCode="General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7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OBMEN/COMMON/&#1054;&#1060;&#1057;&#1057;/&#1050;&#1072;&#1084;&#1080;&#1083;&#1100;/&#1047;&#1072;&#1087;&#1088;&#1086;&#1089;%20&#1073;&#1102;&#1076;&#1078;&#1077;&#1090;&#1072;%20&#1074;%20&#1088;&#1072;&#1079;&#1088;&#1077;&#1079;&#1077;%20&#1091;&#1095;&#1088;&#1077;&#1078;&#1076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BB7" t="str">
            <v>Балансовая стоимость основных средств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7" activeCellId="0" sqref="E1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99"/>
    <col collapsed="false" customWidth="true" hidden="false" outlineLevel="0" max="3" min="3" style="1" width="10.28"/>
    <col collapsed="false" customWidth="true" hidden="false" outlineLevel="0" max="4" min="4" style="1" width="7.56"/>
    <col collapsed="false" customWidth="true" hidden="false" outlineLevel="0" max="5" min="5" style="1" width="11.13"/>
    <col collapsed="false" customWidth="true" hidden="false" outlineLevel="0" max="6" min="6" style="1" width="5.71"/>
    <col collapsed="false" customWidth="true" hidden="false" outlineLevel="0" max="7" min="7" style="1" width="6.99"/>
    <col collapsed="false" customWidth="true" hidden="false" outlineLevel="0" max="8" min="8" style="1" width="11.13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11.13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11.13"/>
    <col collapsed="false" customWidth="true" hidden="false" outlineLevel="0" max="16" min="15" style="1" width="7.56"/>
    <col collapsed="false" customWidth="true" hidden="false" outlineLevel="0" max="17" min="17" style="1" width="11.13"/>
    <col collapsed="false" customWidth="true" hidden="false" outlineLevel="0" max="18" min="18" style="1" width="7.99"/>
    <col collapsed="false" customWidth="true" hidden="false" outlineLevel="0" max="19" min="19" style="1" width="6.56"/>
    <col collapsed="false" customWidth="true" hidden="false" outlineLevel="0" max="20" min="20" style="1" width="11.13"/>
    <col collapsed="false" customWidth="true" hidden="false" outlineLevel="0" max="21" min="21" style="1" width="5.56"/>
    <col collapsed="false" customWidth="true" hidden="false" outlineLevel="0" max="22" min="22" style="1" width="4.85"/>
    <col collapsed="false" customWidth="true" hidden="false" outlineLevel="0" max="23" min="23" style="1" width="11.13"/>
    <col collapsed="false" customWidth="true" hidden="false" outlineLevel="0" max="24" min="24" style="1" width="5.56"/>
    <col collapsed="false" customWidth="true" hidden="false" outlineLevel="0" max="25" min="25" style="1" width="4.85"/>
    <col collapsed="false" customWidth="true" hidden="false" outlineLevel="0" max="26" min="26" style="1" width="11.13"/>
    <col collapsed="false" customWidth="true" hidden="false" outlineLevel="0" max="27" min="27" style="1" width="5.56"/>
    <col collapsed="false" customWidth="true" hidden="false" outlineLevel="0" max="28" min="28" style="1" width="4.85"/>
    <col collapsed="false" customWidth="true" hidden="false" outlineLevel="0" max="29" min="29" style="1" width="11.13"/>
    <col collapsed="false" customWidth="true" hidden="false" outlineLevel="0" max="30" min="30" style="1" width="7.99"/>
    <col collapsed="false" customWidth="true" hidden="false" outlineLevel="0" max="31" min="31" style="1" width="7.56"/>
    <col collapsed="false" customWidth="true" hidden="false" outlineLevel="0" max="32" min="32" style="1" width="11.13"/>
    <col collapsed="false" customWidth="true" hidden="false" outlineLevel="0" max="34" min="33" style="1" width="7.56"/>
    <col collapsed="false" customWidth="true" hidden="false" outlineLevel="0" max="35" min="35" style="1" width="11.13"/>
    <col collapsed="false" customWidth="true" hidden="false" outlineLevel="0" max="36" min="36" style="1" width="10.28"/>
    <col collapsed="false" customWidth="true" hidden="false" outlineLevel="0" max="37" min="37" style="1" width="7.56"/>
    <col collapsed="false" customWidth="true" hidden="false" outlineLevel="0" max="38" min="38" style="1" width="11.13"/>
    <col collapsed="false" customWidth="true" hidden="false" outlineLevel="0" max="39" min="39" style="1" width="10.28"/>
    <col collapsed="false" customWidth="true" hidden="false" outlineLevel="0" max="40" min="40" style="1" width="7.56"/>
    <col collapsed="false" customWidth="true" hidden="false" outlineLevel="0" max="41" min="41" style="1" width="11.13"/>
    <col collapsed="false" customWidth="true" hidden="false" outlineLevel="0" max="42" min="42" style="1" width="10.28"/>
    <col collapsed="false" customWidth="true" hidden="false" outlineLevel="0" max="43" min="43" style="1" width="7.56"/>
    <col collapsed="false" customWidth="true" hidden="false" outlineLevel="0" max="44" min="44" style="1" width="11.13"/>
    <col collapsed="false" customWidth="true" hidden="false" outlineLevel="0" max="45" min="45" style="1" width="10.28"/>
    <col collapsed="false" customWidth="true" hidden="false" outlineLevel="0" max="46" min="46" style="1" width="6.56"/>
    <col collapsed="false" customWidth="true" hidden="false" outlineLevel="0" max="47" min="47" style="1" width="11.13"/>
    <col collapsed="false" customWidth="true" hidden="false" outlineLevel="0" max="48" min="48" style="1" width="10.28"/>
    <col collapsed="false" customWidth="true" hidden="false" outlineLevel="0" max="49" min="49" style="1" width="6.56"/>
    <col collapsed="false" customWidth="true" hidden="false" outlineLevel="0" max="50" min="50" style="1" width="11.13"/>
    <col collapsed="false" customWidth="true" hidden="false" outlineLevel="0" max="51" min="51" style="1" width="10.28"/>
    <col collapsed="false" customWidth="true" hidden="false" outlineLevel="0" max="52" min="52" style="1" width="7.56"/>
    <col collapsed="false" customWidth="true" hidden="false" outlineLevel="0" max="53" min="53" style="1" width="11.13"/>
    <col collapsed="false" customWidth="true" hidden="false" outlineLevel="0" max="54" min="54" style="1" width="10.28"/>
    <col collapsed="false" customWidth="true" hidden="false" outlineLevel="0" max="55" min="55" style="1" width="7.56"/>
    <col collapsed="false" customWidth="true" hidden="false" outlineLevel="0" max="56" min="56" style="1" width="11.13"/>
    <col collapsed="false" customWidth="true" hidden="false" outlineLevel="0" max="57" min="57" style="1" width="10.28"/>
    <col collapsed="false" customWidth="true" hidden="false" outlineLevel="0" max="58" min="58" style="1" width="6.56"/>
    <col collapsed="false" customWidth="true" hidden="false" outlineLevel="0" max="59" min="59" style="1" width="11.13"/>
    <col collapsed="false" customWidth="true" hidden="false" outlineLevel="0" max="60" min="60" style="1" width="10.28"/>
    <col collapsed="false" customWidth="true" hidden="false" outlineLevel="0" max="61" min="61" style="1" width="4.99"/>
    <col collapsed="false" customWidth="true" hidden="false" outlineLevel="0" max="62" min="62" style="1" width="11.13"/>
    <col collapsed="false" customWidth="true" hidden="false" outlineLevel="0" max="63" min="63" style="1" width="10.28"/>
    <col collapsed="false" customWidth="true" hidden="false" outlineLevel="0" max="64" min="64" style="1" width="4.99"/>
    <col collapsed="false" customWidth="true" hidden="false" outlineLevel="0" max="65" min="65" style="1" width="11.13"/>
    <col collapsed="false" customWidth="true" hidden="false" outlineLevel="0" max="66" min="66" style="1" width="10.28"/>
    <col collapsed="false" customWidth="true" hidden="false" outlineLevel="0" max="67" min="67" style="1" width="4.99"/>
    <col collapsed="false" customWidth="true" hidden="false" outlineLevel="0" max="68" min="68" style="1" width="11.13"/>
    <col collapsed="false" customWidth="true" hidden="false" outlineLevel="0" max="69" min="69" style="1" width="10.28"/>
    <col collapsed="false" customWidth="true" hidden="false" outlineLevel="0" max="70" min="70" style="1" width="7.56"/>
    <col collapsed="false" customWidth="true" hidden="false" outlineLevel="0" max="71" min="71" style="1" width="11.13"/>
    <col collapsed="false" customWidth="true" hidden="false" outlineLevel="0" max="72" min="72" style="1" width="10.28"/>
    <col collapsed="false" customWidth="true" hidden="false" outlineLevel="0" max="73" min="73" style="1" width="6.56"/>
    <col collapsed="false" customWidth="true" hidden="false" outlineLevel="0" max="74" min="74" style="1" width="11.13"/>
    <col collapsed="false" customWidth="true" hidden="false" outlineLevel="0" max="75" min="75" style="1" width="11.85"/>
    <col collapsed="false" customWidth="true" hidden="false" outlineLevel="0" max="76" min="76" style="1" width="11.13"/>
    <col collapsed="false" customWidth="true" hidden="false" outlineLevel="0" max="77" min="77" style="1" width="11.85"/>
    <col collapsed="false" customWidth="true" hidden="false" outlineLevel="0" max="78" min="78" style="1" width="11.13"/>
    <col collapsed="false" customWidth="true" hidden="false" outlineLevel="0" max="79" min="79" style="1" width="11.85"/>
    <col collapsed="false" customWidth="true" hidden="false" outlineLevel="0" max="80" min="80" style="1" width="11.13"/>
    <col collapsed="false" customWidth="true" hidden="false" outlineLevel="0" max="81" min="81" style="1" width="11.85"/>
    <col collapsed="false" customWidth="true" hidden="false" outlineLevel="0" max="82" min="82" style="1" width="11.13"/>
    <col collapsed="false" customWidth="true" hidden="false" outlineLevel="0" max="83" min="83" style="1" width="11.85"/>
    <col collapsed="false" customWidth="true" hidden="false" outlineLevel="0" max="84" min="84" style="1" width="11.13"/>
    <col collapsed="false" customWidth="true" hidden="false" outlineLevel="0" max="85" min="85" style="1" width="11.85"/>
    <col collapsed="false" customWidth="true" hidden="false" outlineLevel="0" max="86" min="86" style="1" width="11.13"/>
    <col collapsed="false" customWidth="true" hidden="false" outlineLevel="0" max="87" min="87" style="1" width="11.85"/>
    <col collapsed="false" customWidth="true" hidden="false" outlineLevel="0" max="88" min="88" style="1" width="11.13"/>
    <col collapsed="false" customWidth="true" hidden="false" outlineLevel="0" max="89" min="89" style="1" width="11.85"/>
    <col collapsed="false" customWidth="true" hidden="false" outlineLevel="0" max="90" min="90" style="1" width="11.13"/>
    <col collapsed="false" customWidth="true" hidden="false" outlineLevel="0" max="91" min="91" style="1" width="11.85"/>
    <col collapsed="false" customWidth="true" hidden="false" outlineLevel="0" max="92" min="92" style="1" width="11.13"/>
    <col collapsed="false" customWidth="true" hidden="false" outlineLevel="0" max="93" min="93" style="1" width="11.85"/>
    <col collapsed="false" customWidth="true" hidden="false" outlineLevel="0" max="94" min="94" style="1" width="11.13"/>
    <col collapsed="false" customWidth="true" hidden="false" outlineLevel="0" max="95" min="95" style="1" width="4.56"/>
    <col collapsed="false" customWidth="true" hidden="false" outlineLevel="0" max="96" min="96" style="1" width="11.85"/>
    <col collapsed="false" customWidth="true" hidden="false" outlineLevel="0" max="97" min="97" style="1" width="14.28"/>
    <col collapsed="false" customWidth="true" hidden="false" outlineLevel="0" max="98" min="98" style="1" width="10.71"/>
    <col collapsed="false" customWidth="true" hidden="false" outlineLevel="0" max="99" min="99" style="1" width="9.85"/>
    <col collapsed="false" customWidth="true" hidden="false" outlineLevel="0" max="100" min="100" style="1" width="11.99"/>
    <col collapsed="false" customWidth="true" hidden="false" outlineLevel="0" max="101" min="101" style="1" width="13.14"/>
    <col collapsed="false" customWidth="true" hidden="false" outlineLevel="0" max="102" min="102" style="1" width="15.7"/>
    <col collapsed="false" customWidth="true" hidden="false" outlineLevel="0" max="103" min="103" style="3" width="18.99"/>
    <col collapsed="false" customWidth="true" hidden="false" outlineLevel="0" max="104" min="104" style="1" width="8.99"/>
    <col collapsed="false" customWidth="false" hidden="false" outlineLevel="0" max="257" min="105" style="1" width="9.14"/>
  </cols>
  <sheetData>
    <row r="1" customFormat="false" ht="18.75" hidden="false" customHeight="true" outlineLevel="0" collapsed="false">
      <c r="B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Y1" s="5" t="s">
        <v>1</v>
      </c>
    </row>
    <row r="2" customFormat="false" ht="18.75" hidden="tru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7" t="s">
        <v>6</v>
      </c>
      <c r="AK3" s="7"/>
      <c r="AL3" s="7"/>
      <c r="AM3" s="7" t="s">
        <v>7</v>
      </c>
      <c r="AN3" s="7"/>
      <c r="AO3" s="7"/>
      <c r="AP3" s="7" t="s">
        <v>8</v>
      </c>
      <c r="AQ3" s="7"/>
      <c r="AR3" s="7"/>
      <c r="AS3" s="7" t="s">
        <v>9</v>
      </c>
      <c r="AT3" s="7"/>
      <c r="AU3" s="7"/>
      <c r="AV3" s="10" t="s">
        <v>5</v>
      </c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 t="s">
        <v>5</v>
      </c>
      <c r="BR3" s="10"/>
      <c r="BS3" s="10"/>
      <c r="BT3" s="10"/>
      <c r="BU3" s="10"/>
      <c r="BV3" s="10"/>
      <c r="BW3" s="7" t="s">
        <v>10</v>
      </c>
      <c r="BX3" s="7"/>
      <c r="BY3" s="7" t="s">
        <v>11</v>
      </c>
      <c r="BZ3" s="7"/>
      <c r="CA3" s="7" t="s">
        <v>12</v>
      </c>
      <c r="CB3" s="7"/>
      <c r="CC3" s="7" t="s">
        <v>13</v>
      </c>
      <c r="CD3" s="7"/>
      <c r="CE3" s="7" t="s">
        <v>14</v>
      </c>
      <c r="CF3" s="7"/>
      <c r="CG3" s="7" t="s">
        <v>15</v>
      </c>
      <c r="CH3" s="7"/>
      <c r="CI3" s="11" t="s">
        <v>16</v>
      </c>
      <c r="CJ3" s="11"/>
      <c r="CK3" s="7" t="s">
        <v>17</v>
      </c>
      <c r="CL3" s="7"/>
      <c r="CM3" s="7" t="s">
        <v>18</v>
      </c>
      <c r="CN3" s="7"/>
      <c r="CO3" s="7" t="s">
        <v>19</v>
      </c>
      <c r="CP3" s="7"/>
      <c r="CQ3" s="12"/>
      <c r="CR3" s="7" t="s">
        <v>20</v>
      </c>
      <c r="CS3" s="7" t="str">
        <f aca="false">[1]Лист1!BB7</f>
        <v>Балансовая стоимость основных средств</v>
      </c>
      <c r="CT3" s="7" t="s">
        <v>21</v>
      </c>
      <c r="CU3" s="7" t="s">
        <v>22</v>
      </c>
      <c r="CV3" s="7" t="s">
        <v>23</v>
      </c>
      <c r="CW3" s="7" t="s">
        <v>24</v>
      </c>
      <c r="CX3" s="7" t="s">
        <v>25</v>
      </c>
      <c r="CY3" s="7" t="s">
        <v>26</v>
      </c>
      <c r="CZ3" s="13"/>
      <c r="DA3" s="14"/>
    </row>
    <row r="4" customFormat="false" ht="79.5" hidden="false" customHeight="true" outlineLevel="0" collapsed="false">
      <c r="A4" s="7"/>
      <c r="B4" s="7"/>
      <c r="C4" s="7"/>
      <c r="D4" s="7"/>
      <c r="E4" s="7"/>
      <c r="F4" s="7" t="s">
        <v>27</v>
      </c>
      <c r="G4" s="7"/>
      <c r="H4" s="7"/>
      <c r="I4" s="7" t="s">
        <v>28</v>
      </c>
      <c r="J4" s="7"/>
      <c r="K4" s="7"/>
      <c r="L4" s="7" t="s">
        <v>29</v>
      </c>
      <c r="M4" s="7"/>
      <c r="N4" s="7"/>
      <c r="O4" s="7" t="s">
        <v>30</v>
      </c>
      <c r="P4" s="7"/>
      <c r="Q4" s="7"/>
      <c r="R4" s="7" t="s">
        <v>31</v>
      </c>
      <c r="S4" s="7"/>
      <c r="T4" s="7"/>
      <c r="U4" s="7" t="s">
        <v>32</v>
      </c>
      <c r="V4" s="7"/>
      <c r="W4" s="7"/>
      <c r="X4" s="7" t="s">
        <v>33</v>
      </c>
      <c r="Y4" s="7"/>
      <c r="Z4" s="7"/>
      <c r="AA4" s="7" t="s">
        <v>34</v>
      </c>
      <c r="AB4" s="7"/>
      <c r="AC4" s="7"/>
      <c r="AD4" s="7" t="s">
        <v>35</v>
      </c>
      <c r="AE4" s="7"/>
      <c r="AF4" s="7"/>
      <c r="AG4" s="7" t="s">
        <v>36</v>
      </c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7</v>
      </c>
      <c r="AW4" s="7"/>
      <c r="AX4" s="7"/>
      <c r="AY4" s="7" t="s">
        <v>38</v>
      </c>
      <c r="AZ4" s="7"/>
      <c r="BA4" s="7"/>
      <c r="BB4" s="7" t="s">
        <v>39</v>
      </c>
      <c r="BC4" s="7"/>
      <c r="BD4" s="7"/>
      <c r="BE4" s="7" t="s">
        <v>40</v>
      </c>
      <c r="BF4" s="7"/>
      <c r="BG4" s="7"/>
      <c r="BH4" s="7" t="s">
        <v>41</v>
      </c>
      <c r="BI4" s="7"/>
      <c r="BJ4" s="7"/>
      <c r="BK4" s="7" t="s">
        <v>42</v>
      </c>
      <c r="BL4" s="7"/>
      <c r="BM4" s="7"/>
      <c r="BN4" s="7" t="s">
        <v>43</v>
      </c>
      <c r="BO4" s="7"/>
      <c r="BP4" s="7"/>
      <c r="BQ4" s="7" t="s">
        <v>44</v>
      </c>
      <c r="BR4" s="7"/>
      <c r="BS4" s="7"/>
      <c r="BT4" s="7" t="s">
        <v>45</v>
      </c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11"/>
      <c r="CJ4" s="11"/>
      <c r="CK4" s="7"/>
      <c r="CL4" s="7"/>
      <c r="CM4" s="7"/>
      <c r="CN4" s="7"/>
      <c r="CO4" s="7"/>
      <c r="CP4" s="7"/>
      <c r="CQ4" s="15"/>
      <c r="CR4" s="7"/>
      <c r="CS4" s="7"/>
      <c r="CT4" s="7"/>
      <c r="CU4" s="7"/>
      <c r="CV4" s="7"/>
      <c r="CW4" s="7"/>
      <c r="CX4" s="7"/>
      <c r="CY4" s="7"/>
      <c r="CZ4" s="13"/>
      <c r="DA4" s="14"/>
    </row>
    <row r="5" customFormat="false" ht="34.5" hidden="false" customHeight="true" outlineLevel="0" collapsed="false">
      <c r="A5" s="7"/>
      <c r="B5" s="7"/>
      <c r="C5" s="16" t="s">
        <v>46</v>
      </c>
      <c r="D5" s="16"/>
      <c r="E5" s="16" t="s">
        <v>47</v>
      </c>
      <c r="F5" s="16" t="s">
        <v>46</v>
      </c>
      <c r="G5" s="16"/>
      <c r="H5" s="16" t="s">
        <v>47</v>
      </c>
      <c r="I5" s="16" t="s">
        <v>46</v>
      </c>
      <c r="J5" s="16"/>
      <c r="K5" s="16" t="s">
        <v>47</v>
      </c>
      <c r="L5" s="16" t="s">
        <v>46</v>
      </c>
      <c r="M5" s="16"/>
      <c r="N5" s="16" t="s">
        <v>47</v>
      </c>
      <c r="O5" s="16" t="s">
        <v>46</v>
      </c>
      <c r="P5" s="16"/>
      <c r="Q5" s="16" t="s">
        <v>47</v>
      </c>
      <c r="R5" s="16" t="s">
        <v>46</v>
      </c>
      <c r="S5" s="16"/>
      <c r="T5" s="16" t="s">
        <v>47</v>
      </c>
      <c r="U5" s="16" t="s">
        <v>46</v>
      </c>
      <c r="V5" s="16"/>
      <c r="W5" s="16" t="s">
        <v>47</v>
      </c>
      <c r="X5" s="16" t="s">
        <v>46</v>
      </c>
      <c r="Y5" s="16"/>
      <c r="Z5" s="16" t="s">
        <v>47</v>
      </c>
      <c r="AA5" s="16" t="s">
        <v>46</v>
      </c>
      <c r="AB5" s="16"/>
      <c r="AC5" s="16" t="s">
        <v>47</v>
      </c>
      <c r="AD5" s="16" t="s">
        <v>46</v>
      </c>
      <c r="AE5" s="16"/>
      <c r="AF5" s="16" t="s">
        <v>47</v>
      </c>
      <c r="AG5" s="16" t="s">
        <v>46</v>
      </c>
      <c r="AH5" s="16"/>
      <c r="AI5" s="16" t="s">
        <v>47</v>
      </c>
      <c r="AJ5" s="16" t="s">
        <v>46</v>
      </c>
      <c r="AK5" s="16"/>
      <c r="AL5" s="16" t="s">
        <v>47</v>
      </c>
      <c r="AM5" s="16" t="s">
        <v>46</v>
      </c>
      <c r="AN5" s="16"/>
      <c r="AO5" s="16" t="s">
        <v>47</v>
      </c>
      <c r="AP5" s="16" t="s">
        <v>46</v>
      </c>
      <c r="AQ5" s="16"/>
      <c r="AR5" s="16" t="s">
        <v>47</v>
      </c>
      <c r="AS5" s="16" t="s">
        <v>46</v>
      </c>
      <c r="AT5" s="16"/>
      <c r="AU5" s="16" t="s">
        <v>47</v>
      </c>
      <c r="AV5" s="16" t="s">
        <v>46</v>
      </c>
      <c r="AW5" s="16"/>
      <c r="AX5" s="16" t="s">
        <v>47</v>
      </c>
      <c r="AY5" s="16" t="s">
        <v>46</v>
      </c>
      <c r="AZ5" s="16"/>
      <c r="BA5" s="16" t="s">
        <v>47</v>
      </c>
      <c r="BB5" s="16" t="s">
        <v>46</v>
      </c>
      <c r="BC5" s="16"/>
      <c r="BD5" s="16" t="s">
        <v>47</v>
      </c>
      <c r="BE5" s="16" t="s">
        <v>46</v>
      </c>
      <c r="BF5" s="16"/>
      <c r="BG5" s="16" t="s">
        <v>47</v>
      </c>
      <c r="BH5" s="16" t="s">
        <v>46</v>
      </c>
      <c r="BI5" s="16"/>
      <c r="BJ5" s="16" t="s">
        <v>47</v>
      </c>
      <c r="BK5" s="16" t="s">
        <v>46</v>
      </c>
      <c r="BL5" s="16"/>
      <c r="BM5" s="16" t="s">
        <v>47</v>
      </c>
      <c r="BN5" s="16" t="s">
        <v>46</v>
      </c>
      <c r="BO5" s="16"/>
      <c r="BP5" s="16" t="s">
        <v>47</v>
      </c>
      <c r="BQ5" s="16" t="s">
        <v>46</v>
      </c>
      <c r="BR5" s="16"/>
      <c r="BS5" s="16" t="s">
        <v>47</v>
      </c>
      <c r="BT5" s="16" t="s">
        <v>46</v>
      </c>
      <c r="BU5" s="16"/>
      <c r="BV5" s="16" t="s">
        <v>47</v>
      </c>
      <c r="BW5" s="16" t="s">
        <v>46</v>
      </c>
      <c r="BX5" s="16" t="s">
        <v>47</v>
      </c>
      <c r="BY5" s="16" t="s">
        <v>46</v>
      </c>
      <c r="BZ5" s="16" t="s">
        <v>47</v>
      </c>
      <c r="CA5" s="16" t="s">
        <v>46</v>
      </c>
      <c r="CB5" s="16" t="s">
        <v>47</v>
      </c>
      <c r="CC5" s="16" t="s">
        <v>46</v>
      </c>
      <c r="CD5" s="16" t="s">
        <v>47</v>
      </c>
      <c r="CE5" s="16" t="s">
        <v>46</v>
      </c>
      <c r="CF5" s="16" t="s">
        <v>47</v>
      </c>
      <c r="CG5" s="16" t="s">
        <v>46</v>
      </c>
      <c r="CH5" s="16" t="s">
        <v>47</v>
      </c>
      <c r="CI5" s="16" t="s">
        <v>46</v>
      </c>
      <c r="CJ5" s="16" t="s">
        <v>47</v>
      </c>
      <c r="CK5" s="16" t="s">
        <v>46</v>
      </c>
      <c r="CL5" s="16" t="s">
        <v>47</v>
      </c>
      <c r="CM5" s="16" t="s">
        <v>46</v>
      </c>
      <c r="CN5" s="16" t="s">
        <v>47</v>
      </c>
      <c r="CO5" s="16" t="s">
        <v>46</v>
      </c>
      <c r="CP5" s="16" t="s">
        <v>47</v>
      </c>
      <c r="CQ5" s="17"/>
      <c r="CR5" s="16" t="s">
        <v>48</v>
      </c>
      <c r="CS5" s="7"/>
      <c r="CT5" s="7"/>
      <c r="CU5" s="7"/>
      <c r="CV5" s="7"/>
      <c r="CW5" s="7"/>
      <c r="CX5" s="7"/>
      <c r="CY5" s="7"/>
      <c r="CZ5" s="18"/>
    </row>
    <row r="6" customFormat="false" ht="34.5" hidden="false" customHeight="true" outlineLevel="0" collapsed="false">
      <c r="A6" s="7"/>
      <c r="B6" s="7"/>
      <c r="C6" s="16" t="s">
        <v>49</v>
      </c>
      <c r="D6" s="16" t="s">
        <v>50</v>
      </c>
      <c r="E6" s="16" t="s">
        <v>49</v>
      </c>
      <c r="F6" s="16" t="s">
        <v>49</v>
      </c>
      <c r="G6" s="16" t="s">
        <v>50</v>
      </c>
      <c r="H6" s="16" t="s">
        <v>49</v>
      </c>
      <c r="I6" s="16" t="s">
        <v>49</v>
      </c>
      <c r="J6" s="16" t="s">
        <v>50</v>
      </c>
      <c r="K6" s="16" t="s">
        <v>49</v>
      </c>
      <c r="L6" s="16" t="s">
        <v>49</v>
      </c>
      <c r="M6" s="16" t="s">
        <v>50</v>
      </c>
      <c r="N6" s="16" t="s">
        <v>49</v>
      </c>
      <c r="O6" s="16" t="s">
        <v>49</v>
      </c>
      <c r="P6" s="16" t="s">
        <v>50</v>
      </c>
      <c r="Q6" s="16" t="s">
        <v>49</v>
      </c>
      <c r="R6" s="16" t="s">
        <v>49</v>
      </c>
      <c r="S6" s="16" t="s">
        <v>50</v>
      </c>
      <c r="T6" s="16" t="s">
        <v>49</v>
      </c>
      <c r="U6" s="16" t="s">
        <v>49</v>
      </c>
      <c r="V6" s="16" t="s">
        <v>50</v>
      </c>
      <c r="W6" s="16" t="s">
        <v>49</v>
      </c>
      <c r="X6" s="16" t="s">
        <v>49</v>
      </c>
      <c r="Y6" s="16" t="s">
        <v>50</v>
      </c>
      <c r="Z6" s="16" t="s">
        <v>49</v>
      </c>
      <c r="AA6" s="16" t="s">
        <v>49</v>
      </c>
      <c r="AB6" s="16" t="s">
        <v>50</v>
      </c>
      <c r="AC6" s="16" t="s">
        <v>49</v>
      </c>
      <c r="AD6" s="16" t="s">
        <v>49</v>
      </c>
      <c r="AE6" s="16" t="s">
        <v>50</v>
      </c>
      <c r="AF6" s="16" t="s">
        <v>49</v>
      </c>
      <c r="AG6" s="16" t="s">
        <v>49</v>
      </c>
      <c r="AH6" s="16" t="s">
        <v>50</v>
      </c>
      <c r="AI6" s="16" t="s">
        <v>49</v>
      </c>
      <c r="AJ6" s="16" t="s">
        <v>51</v>
      </c>
      <c r="AK6" s="16" t="s">
        <v>52</v>
      </c>
      <c r="AL6" s="16" t="s">
        <v>51</v>
      </c>
      <c r="AM6" s="16" t="s">
        <v>51</v>
      </c>
      <c r="AN6" s="16" t="s">
        <v>52</v>
      </c>
      <c r="AO6" s="16" t="s">
        <v>51</v>
      </c>
      <c r="AP6" s="16" t="s">
        <v>51</v>
      </c>
      <c r="AQ6" s="16" t="s">
        <v>52</v>
      </c>
      <c r="AR6" s="16" t="s">
        <v>51</v>
      </c>
      <c r="AS6" s="16" t="s">
        <v>51</v>
      </c>
      <c r="AT6" s="16" t="s">
        <v>52</v>
      </c>
      <c r="AU6" s="16" t="s">
        <v>51</v>
      </c>
      <c r="AV6" s="16" t="s">
        <v>51</v>
      </c>
      <c r="AW6" s="16" t="s">
        <v>52</v>
      </c>
      <c r="AX6" s="16" t="s">
        <v>51</v>
      </c>
      <c r="AY6" s="16" t="s">
        <v>51</v>
      </c>
      <c r="AZ6" s="16" t="s">
        <v>52</v>
      </c>
      <c r="BA6" s="16" t="s">
        <v>51</v>
      </c>
      <c r="BB6" s="16" t="s">
        <v>51</v>
      </c>
      <c r="BC6" s="16" t="s">
        <v>52</v>
      </c>
      <c r="BD6" s="16" t="s">
        <v>51</v>
      </c>
      <c r="BE6" s="16" t="s">
        <v>51</v>
      </c>
      <c r="BF6" s="16" t="s">
        <v>52</v>
      </c>
      <c r="BG6" s="16" t="s">
        <v>51</v>
      </c>
      <c r="BH6" s="16" t="s">
        <v>51</v>
      </c>
      <c r="BI6" s="16" t="s">
        <v>52</v>
      </c>
      <c r="BJ6" s="16" t="s">
        <v>51</v>
      </c>
      <c r="BK6" s="16" t="s">
        <v>51</v>
      </c>
      <c r="BL6" s="16" t="s">
        <v>52</v>
      </c>
      <c r="BM6" s="16" t="s">
        <v>51</v>
      </c>
      <c r="BN6" s="16" t="s">
        <v>51</v>
      </c>
      <c r="BO6" s="16" t="s">
        <v>52</v>
      </c>
      <c r="BP6" s="16" t="s">
        <v>51</v>
      </c>
      <c r="BQ6" s="16" t="s">
        <v>51</v>
      </c>
      <c r="BR6" s="16" t="s">
        <v>52</v>
      </c>
      <c r="BS6" s="16" t="s">
        <v>51</v>
      </c>
      <c r="BT6" s="16" t="s">
        <v>51</v>
      </c>
      <c r="BU6" s="16" t="s">
        <v>52</v>
      </c>
      <c r="BV6" s="16" t="s">
        <v>51</v>
      </c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9"/>
      <c r="CR6" s="16"/>
      <c r="CS6" s="7"/>
      <c r="CT6" s="7"/>
      <c r="CU6" s="7"/>
      <c r="CV6" s="7"/>
      <c r="CW6" s="7"/>
      <c r="CX6" s="7"/>
      <c r="CY6" s="7"/>
      <c r="CZ6" s="18"/>
    </row>
    <row r="7" customFormat="false" ht="21.75" hidden="false" customHeight="true" outlineLevel="0" collapsed="false">
      <c r="A7" s="20" t="n">
        <v>1</v>
      </c>
      <c r="B7" s="21" t="s">
        <v>53</v>
      </c>
      <c r="C7" s="22" t="n">
        <f aca="false">F7+I7+L7+O7+R7+AD7</f>
        <v>2.5</v>
      </c>
      <c r="D7" s="22" t="n">
        <v>3</v>
      </c>
      <c r="E7" s="22" t="n">
        <f aca="false">H7+K7+N7+Q7+T7+AF7</f>
        <v>2.5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1.5</v>
      </c>
      <c r="M7" s="22" t="n">
        <v>2</v>
      </c>
      <c r="N7" s="22" t="n">
        <v>1.5</v>
      </c>
      <c r="O7" s="22" t="n">
        <v>1</v>
      </c>
      <c r="P7" s="22" t="n">
        <v>1</v>
      </c>
      <c r="Q7" s="22" t="n">
        <v>1</v>
      </c>
      <c r="R7" s="22" t="n">
        <v>0</v>
      </c>
      <c r="S7" s="22" t="n">
        <v>0</v>
      </c>
      <c r="T7" s="22" t="n">
        <v>0</v>
      </c>
      <c r="U7" s="22"/>
      <c r="V7" s="22"/>
      <c r="W7" s="22"/>
      <c r="X7" s="22"/>
      <c r="Y7" s="22"/>
      <c r="Z7" s="22"/>
      <c r="AA7" s="22"/>
      <c r="AB7" s="22"/>
      <c r="AC7" s="22"/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3" t="n">
        <f aca="false">'с исправленной зп на 2019 год'!C7</f>
        <v>1679</v>
      </c>
      <c r="AK7" s="23" t="n">
        <f aca="false">AN7</f>
        <v>0</v>
      </c>
      <c r="AL7" s="23" t="n">
        <f aca="false">'с исправленной зп на 2019 год'!D7</f>
        <v>14922.852544</v>
      </c>
      <c r="AM7" s="23" t="n">
        <f aca="false">AP7+AS7+AV7+AY7+BB7+BE7+BQ7</f>
        <v>1277.5</v>
      </c>
      <c r="AN7" s="23" t="n">
        <f aca="false">AQ7+AT7+AW7+AZ7+BC7+BF7+BR7</f>
        <v>0</v>
      </c>
      <c r="AO7" s="23" t="n">
        <f aca="false">AR7+AU7+AX7+BA7+BD7+BG7+BS7</f>
        <v>1019.472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131.2</v>
      </c>
      <c r="AX7" s="23" t="n">
        <f aca="false">J7*42478*12/1000</f>
        <v>0</v>
      </c>
      <c r="AY7" s="23" t="n">
        <v>786.3</v>
      </c>
      <c r="AZ7" s="23"/>
      <c r="BA7" s="23" t="n">
        <f aca="false">N7*42478*12/1000</f>
        <v>764.604</v>
      </c>
      <c r="BB7" s="23" t="n">
        <v>360</v>
      </c>
      <c r="BD7" s="23" t="n">
        <f aca="false">Q7*21239*12/1000</f>
        <v>254.868</v>
      </c>
      <c r="BE7" s="23" t="n">
        <v>0</v>
      </c>
      <c r="BG7" s="23" t="n">
        <f aca="false">T7*21239*12/1000</f>
        <v>0</v>
      </c>
      <c r="BH7" s="23"/>
      <c r="BI7" s="23"/>
      <c r="BJ7" s="23"/>
      <c r="BK7" s="23"/>
      <c r="BL7" s="23"/>
      <c r="BM7" s="23"/>
      <c r="BN7" s="23"/>
      <c r="BO7" s="23"/>
      <c r="BP7" s="23"/>
      <c r="BQ7" s="23" t="n">
        <v>0</v>
      </c>
      <c r="BS7" s="23" t="n">
        <f aca="false">AF7*16500*12/1000</f>
        <v>0</v>
      </c>
      <c r="BT7" s="23" t="n">
        <v>0</v>
      </c>
      <c r="BU7" s="23" t="n">
        <v>0</v>
      </c>
      <c r="BV7" s="23" t="n">
        <v>0</v>
      </c>
      <c r="BW7" s="24" t="n">
        <v>0</v>
      </c>
      <c r="BX7" s="24" t="n">
        <v>0</v>
      </c>
      <c r="BY7" s="24" t="n">
        <v>0</v>
      </c>
      <c r="BZ7" s="24" t="n">
        <v>0</v>
      </c>
      <c r="CA7" s="24"/>
      <c r="CB7" s="24"/>
      <c r="CC7" s="24" t="n">
        <v>0</v>
      </c>
      <c r="CD7" s="24" t="n">
        <v>0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4000</v>
      </c>
      <c r="CJ7" s="24" t="n">
        <v>4000</v>
      </c>
      <c r="CK7" s="24" t="n">
        <v>1700</v>
      </c>
      <c r="CL7" s="24" t="n">
        <v>1700</v>
      </c>
      <c r="CM7" s="23" t="n">
        <v>0</v>
      </c>
      <c r="CN7" s="23" t="n">
        <v>0</v>
      </c>
      <c r="CO7" s="23" t="n">
        <v>0</v>
      </c>
      <c r="CP7" s="23" t="n">
        <v>0</v>
      </c>
      <c r="CQ7" s="23"/>
      <c r="CR7" s="24" t="n">
        <v>0</v>
      </c>
      <c r="CS7" s="23" t="n">
        <v>152955.2</v>
      </c>
      <c r="CT7" s="23" t="n">
        <v>37563.9</v>
      </c>
      <c r="CU7" s="23" t="n">
        <v>11</v>
      </c>
      <c r="CV7" s="23" t="n">
        <v>1472.8</v>
      </c>
      <c r="CW7" s="23" t="n">
        <v>1162</v>
      </c>
      <c r="CX7" s="23" t="n">
        <v>520</v>
      </c>
      <c r="CY7" s="24" t="s">
        <v>54</v>
      </c>
    </row>
    <row r="8" customFormat="false" ht="21.75" hidden="false" customHeight="true" outlineLevel="0" collapsed="false">
      <c r="A8" s="20" t="n">
        <v>2</v>
      </c>
      <c r="B8" s="21" t="s">
        <v>55</v>
      </c>
      <c r="C8" s="22" t="n">
        <f aca="false">F8+I8+L8+O8+R8+AD8</f>
        <v>15.5</v>
      </c>
      <c r="D8" s="22" t="n">
        <f aca="false">G8+J8+M8+P8+S8+AE8</f>
        <v>16</v>
      </c>
      <c r="E8" s="22" t="n">
        <f aca="false">H8+K8+N8+Q8+T8+AF8</f>
        <v>15.5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5.5</v>
      </c>
      <c r="M8" s="22" t="n">
        <v>7</v>
      </c>
      <c r="N8" s="22" t="n">
        <v>5.5</v>
      </c>
      <c r="O8" s="22" t="n">
        <v>8</v>
      </c>
      <c r="P8" s="22" t="n">
        <v>7</v>
      </c>
      <c r="Q8" s="22" t="n">
        <v>8</v>
      </c>
      <c r="R8" s="22" t="n">
        <v>2</v>
      </c>
      <c r="S8" s="22" t="n">
        <v>2</v>
      </c>
      <c r="T8" s="22" t="n">
        <v>2</v>
      </c>
      <c r="U8" s="22"/>
      <c r="V8" s="22"/>
      <c r="W8" s="22"/>
      <c r="X8" s="22"/>
      <c r="Y8" s="22"/>
      <c r="Z8" s="22"/>
      <c r="AA8" s="22"/>
      <c r="AB8" s="22"/>
      <c r="AC8" s="22"/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3" t="n">
        <f aca="false">'с исправленной зп на 2019 год'!C8</f>
        <v>4036.4</v>
      </c>
      <c r="AK8" s="23" t="n">
        <f aca="false">AN8</f>
        <v>0</v>
      </c>
      <c r="AL8" s="23" t="n">
        <f aca="false">'с исправленной зп на 2019 год'!D8</f>
        <v>23792.20956</v>
      </c>
      <c r="AM8" s="23" t="n">
        <f aca="false">AP8+AS8+AV8+AY8+BB8+BE8+BQ8</f>
        <v>3054.7</v>
      </c>
      <c r="AN8" s="23" t="n">
        <f aca="false">AQ8+AT8+AW8+AZ8+BC8+BF8+BR8</f>
        <v>0</v>
      </c>
      <c r="AO8" s="23" t="n">
        <f aca="false">AR8+AU8+AX8+BA8+BD8+BG8+BS8</f>
        <v>4332.78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f aca="false">J8*42478*12/1000</f>
        <v>0</v>
      </c>
      <c r="AY8" s="23" t="n">
        <v>1599.6</v>
      </c>
      <c r="AZ8" s="23"/>
      <c r="BA8" s="23" t="n">
        <f aca="false">4*42478*12/1000</f>
        <v>2038.944</v>
      </c>
      <c r="BB8" s="23" t="n">
        <v>1169.7</v>
      </c>
      <c r="BC8" s="23" t="n">
        <v>0</v>
      </c>
      <c r="BD8" s="23" t="n">
        <v>1784.1</v>
      </c>
      <c r="BE8" s="23" t="n">
        <v>285.4</v>
      </c>
      <c r="BF8" s="23" t="n">
        <v>0</v>
      </c>
      <c r="BG8" s="23" t="n">
        <f aca="false">T8*21239*12/1000</f>
        <v>509.736</v>
      </c>
      <c r="BH8" s="23"/>
      <c r="BI8" s="23"/>
      <c r="BJ8" s="23"/>
      <c r="BK8" s="23"/>
      <c r="BL8" s="23"/>
      <c r="BM8" s="23"/>
      <c r="BN8" s="23"/>
      <c r="BO8" s="23"/>
      <c r="BP8" s="23"/>
      <c r="BQ8" s="23" t="n">
        <v>0</v>
      </c>
      <c r="BR8" s="23" t="n">
        <v>0</v>
      </c>
      <c r="BS8" s="23" t="n">
        <f aca="false">AF8*16500*12/1000</f>
        <v>0</v>
      </c>
      <c r="BT8" s="23" t="n">
        <v>0</v>
      </c>
      <c r="BU8" s="23" t="n">
        <v>0</v>
      </c>
      <c r="BV8" s="23" t="n">
        <v>0</v>
      </c>
      <c r="BW8" s="24" t="n">
        <v>0</v>
      </c>
      <c r="BX8" s="24" t="n">
        <v>0</v>
      </c>
      <c r="BY8" s="24" t="n">
        <v>0</v>
      </c>
      <c r="BZ8" s="24" t="n">
        <v>0</v>
      </c>
      <c r="CA8" s="24"/>
      <c r="CB8" s="24"/>
      <c r="CC8" s="24" t="n">
        <v>0</v>
      </c>
      <c r="CD8" s="24" t="n">
        <v>0</v>
      </c>
      <c r="CE8" s="24" t="n">
        <v>0</v>
      </c>
      <c r="CF8" s="24" t="n">
        <v>0</v>
      </c>
      <c r="CG8" s="24" t="n">
        <v>0</v>
      </c>
      <c r="CH8" s="24" t="n">
        <v>0</v>
      </c>
      <c r="CI8" s="24" t="n">
        <v>3100</v>
      </c>
      <c r="CJ8" s="24" t="n">
        <v>3100</v>
      </c>
      <c r="CK8" s="24" t="n">
        <v>8500</v>
      </c>
      <c r="CL8" s="24" t="n">
        <v>8500</v>
      </c>
      <c r="CM8" s="23" t="n">
        <v>0</v>
      </c>
      <c r="CN8" s="23" t="n">
        <v>0</v>
      </c>
      <c r="CO8" s="23" t="n">
        <v>0</v>
      </c>
      <c r="CP8" s="23" t="n">
        <v>0</v>
      </c>
      <c r="CQ8" s="23"/>
      <c r="CR8" s="24" t="n">
        <v>0</v>
      </c>
      <c r="CS8" s="23" t="n">
        <v>0</v>
      </c>
      <c r="CT8" s="23" t="n">
        <v>0</v>
      </c>
      <c r="CU8" s="23" t="n">
        <v>0</v>
      </c>
      <c r="CV8" s="23" t="n">
        <v>776.3</v>
      </c>
      <c r="CW8" s="23" t="n">
        <v>612.2</v>
      </c>
      <c r="CX8" s="23" t="n">
        <v>213</v>
      </c>
      <c r="CY8" s="24" t="s">
        <v>54</v>
      </c>
    </row>
    <row r="9" customFormat="false" ht="21.75" hidden="false" customHeight="true" outlineLevel="0" collapsed="false">
      <c r="A9" s="20" t="n">
        <v>3</v>
      </c>
      <c r="B9" s="21" t="s">
        <v>56</v>
      </c>
      <c r="C9" s="22" t="n">
        <f aca="false">F9+I9+L9+O9+R9+AD9</f>
        <v>6.75</v>
      </c>
      <c r="D9" s="22" t="n">
        <f aca="false">G9+J9+M9+P9+S9+AE9</f>
        <v>5</v>
      </c>
      <c r="E9" s="22" t="n">
        <f aca="false">H9+K9+N9+Q9+T9+AF9</f>
        <v>6.75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4</v>
      </c>
      <c r="M9" s="22" t="n">
        <v>2</v>
      </c>
      <c r="N9" s="22" t="n">
        <v>4</v>
      </c>
      <c r="O9" s="22" t="n">
        <v>2.5</v>
      </c>
      <c r="P9" s="22" t="n">
        <v>2</v>
      </c>
      <c r="Q9" s="22" t="n">
        <v>2.5</v>
      </c>
      <c r="R9" s="22" t="n">
        <v>0</v>
      </c>
      <c r="S9" s="22" t="n">
        <v>0</v>
      </c>
      <c r="T9" s="22" t="n">
        <v>0</v>
      </c>
      <c r="U9" s="22"/>
      <c r="V9" s="22"/>
      <c r="W9" s="22"/>
      <c r="X9" s="22"/>
      <c r="Y9" s="22"/>
      <c r="Z9" s="22"/>
      <c r="AA9" s="22"/>
      <c r="AB9" s="22"/>
      <c r="AC9" s="22"/>
      <c r="AD9" s="22" t="n">
        <v>0.25</v>
      </c>
      <c r="AE9" s="22" t="n">
        <v>1</v>
      </c>
      <c r="AF9" s="22" t="n">
        <v>0.25</v>
      </c>
      <c r="AG9" s="22" t="n">
        <v>0.25</v>
      </c>
      <c r="AH9" s="22" t="n">
        <v>1</v>
      </c>
      <c r="AI9" s="22" t="n">
        <v>0.25</v>
      </c>
      <c r="AJ9" s="23" t="n">
        <f aca="false">'с исправленной зп на 2019 год'!C9</f>
        <v>2346.6</v>
      </c>
      <c r="AK9" s="23" t="n">
        <f aca="false">AN9</f>
        <v>0</v>
      </c>
      <c r="AL9" s="23" t="n">
        <f aca="false">'с исправленной зп на 2019 год'!D9</f>
        <v>7828.989</v>
      </c>
      <c r="AM9" s="23" t="n">
        <f aca="false">AP9+AS9+AV9+AY9+BB9+BE9+BQ9</f>
        <v>1794.6</v>
      </c>
      <c r="AN9" s="23" t="n">
        <f aca="false">AQ9+AT9+AW9+AZ9+BC9+BF9+BR9</f>
        <v>0</v>
      </c>
      <c r="AO9" s="23" t="n">
        <f aca="false">AR9+AU9+AX9+BA9+BD9+BG9+BS9</f>
        <v>1819.5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f aca="false">J9*42478*12/1000</f>
        <v>0</v>
      </c>
      <c r="AY9" s="23" t="n">
        <v>1011.9</v>
      </c>
      <c r="BA9" s="23" t="n">
        <v>1020</v>
      </c>
      <c r="BB9" s="23" t="n">
        <v>750.2</v>
      </c>
      <c r="BC9" s="23" t="n">
        <v>0</v>
      </c>
      <c r="BD9" s="23" t="n">
        <v>750</v>
      </c>
      <c r="BE9" s="23" t="n">
        <v>0</v>
      </c>
      <c r="BF9" s="23" t="n">
        <v>0</v>
      </c>
      <c r="BG9" s="23" t="n">
        <f aca="false">T9*21239*12/1000</f>
        <v>0</v>
      </c>
      <c r="BH9" s="23"/>
      <c r="BI9" s="23"/>
      <c r="BJ9" s="23"/>
      <c r="BK9" s="23"/>
      <c r="BL9" s="23"/>
      <c r="BM9" s="23"/>
      <c r="BN9" s="23"/>
      <c r="BO9" s="23"/>
      <c r="BP9" s="23"/>
      <c r="BQ9" s="23" t="n">
        <v>32.5</v>
      </c>
      <c r="BR9" s="23" t="n">
        <v>0</v>
      </c>
      <c r="BS9" s="23" t="n">
        <f aca="false">AF9*16500*12/1000</f>
        <v>49.5</v>
      </c>
      <c r="BT9" s="23" t="n">
        <v>32.5</v>
      </c>
      <c r="BU9" s="23" t="n">
        <v>0</v>
      </c>
      <c r="BV9" s="23" t="n">
        <v>49.5</v>
      </c>
      <c r="BW9" s="24" t="n">
        <v>0</v>
      </c>
      <c r="BX9" s="24" t="n">
        <v>0</v>
      </c>
      <c r="BY9" s="24" t="n">
        <v>0</v>
      </c>
      <c r="BZ9" s="24" t="n">
        <v>0</v>
      </c>
      <c r="CA9" s="24"/>
      <c r="CB9" s="24"/>
      <c r="CC9" s="24" t="n">
        <v>0</v>
      </c>
      <c r="CD9" s="24" t="n">
        <v>0</v>
      </c>
      <c r="CE9" s="24" t="n">
        <v>0</v>
      </c>
      <c r="CF9" s="24" t="n">
        <v>0</v>
      </c>
      <c r="CG9" s="24" t="n">
        <v>0</v>
      </c>
      <c r="CH9" s="24" t="n">
        <v>0</v>
      </c>
      <c r="CI9" s="24" t="n">
        <v>5000</v>
      </c>
      <c r="CJ9" s="24" t="n">
        <v>5000</v>
      </c>
      <c r="CK9" s="24"/>
      <c r="CL9" s="24"/>
      <c r="CM9" s="23" t="n">
        <v>0</v>
      </c>
      <c r="CN9" s="23" t="n">
        <v>0</v>
      </c>
      <c r="CO9" s="23" t="n">
        <v>0</v>
      </c>
      <c r="CP9" s="23" t="n">
        <v>0</v>
      </c>
      <c r="CQ9" s="23"/>
      <c r="CR9" s="24" t="n">
        <v>0</v>
      </c>
      <c r="CS9" s="23" t="n">
        <v>61990.8</v>
      </c>
      <c r="CT9" s="23" t="n">
        <v>3023.3</v>
      </c>
      <c r="CU9" s="23" t="n">
        <v>10</v>
      </c>
      <c r="CV9" s="23" t="n">
        <v>6231.5</v>
      </c>
      <c r="CW9" s="23" t="n">
        <v>6231.5</v>
      </c>
      <c r="CX9" s="23" t="n">
        <v>1875</v>
      </c>
      <c r="CY9" s="24" t="s">
        <v>54</v>
      </c>
    </row>
    <row r="10" customFormat="false" ht="21.75" hidden="false" customHeight="true" outlineLevel="0" collapsed="false">
      <c r="A10" s="20" t="n">
        <v>4</v>
      </c>
      <c r="B10" s="21" t="s">
        <v>57</v>
      </c>
      <c r="C10" s="22" t="n">
        <f aca="false">F10+I10+L10+O10+R10+AD10</f>
        <v>11.5</v>
      </c>
      <c r="D10" s="22" t="n">
        <f aca="false">G10+J10+M10+P10+S10+AE10</f>
        <v>11</v>
      </c>
      <c r="E10" s="22" t="n">
        <f aca="false">H10+K10+N10+Q10+T10+AF10</f>
        <v>11.5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5</v>
      </c>
      <c r="M10" s="22" t="n">
        <v>5</v>
      </c>
      <c r="N10" s="22" t="n">
        <v>5</v>
      </c>
      <c r="O10" s="22" t="n">
        <v>6.5</v>
      </c>
      <c r="P10" s="22" t="n">
        <v>6</v>
      </c>
      <c r="Q10" s="22" t="n">
        <v>6.5</v>
      </c>
      <c r="R10" s="22" t="n">
        <v>0</v>
      </c>
      <c r="S10" s="22" t="n">
        <v>0</v>
      </c>
      <c r="T10" s="22" t="n">
        <v>0</v>
      </c>
      <c r="U10" s="22"/>
      <c r="V10" s="22"/>
      <c r="W10" s="22"/>
      <c r="X10" s="22"/>
      <c r="Y10" s="22"/>
      <c r="Z10" s="22"/>
      <c r="AA10" s="22"/>
      <c r="AB10" s="22"/>
      <c r="AC10" s="22"/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3" t="n">
        <f aca="false">'с исправленной зп на 2019 год'!C10</f>
        <v>5370.4</v>
      </c>
      <c r="AK10" s="23" t="n">
        <f aca="false">AN10</f>
        <v>0</v>
      </c>
      <c r="AL10" s="23" t="n">
        <f aca="false">'с исправленной зп на 2019 год'!D10</f>
        <v>66615.329244</v>
      </c>
      <c r="AM10" s="23" t="n">
        <f aca="false">AP10+AS10+AV10+AY10+BB10+BE10+BQ10</f>
        <v>4087.8</v>
      </c>
      <c r="AN10" s="23" t="n">
        <f aca="false">AQ10+AT10+AW10+AZ10+BC10+BF10+BR10</f>
        <v>0</v>
      </c>
      <c r="AO10" s="23" t="n">
        <f aca="false">AR10+AU10+AX10+BA10+BD10+BG10+BS10</f>
        <v>4205.322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f aca="false">J10*42478*12/1000</f>
        <v>0</v>
      </c>
      <c r="AY10" s="23" t="n">
        <v>2377</v>
      </c>
      <c r="AZ10" s="23"/>
      <c r="BA10" s="23" t="n">
        <f aca="false">N10*42478*12/1000</f>
        <v>2548.68</v>
      </c>
      <c r="BB10" s="23" t="n">
        <v>1710.8</v>
      </c>
      <c r="BC10" s="23" t="n">
        <v>0</v>
      </c>
      <c r="BD10" s="23" t="n">
        <f aca="false">Q10*21239*12/1000</f>
        <v>1656.642</v>
      </c>
      <c r="BE10" s="23" t="n">
        <v>0</v>
      </c>
      <c r="BF10" s="23" t="n">
        <v>0</v>
      </c>
      <c r="BG10" s="23" t="n">
        <f aca="false">T10*21239*12/1000</f>
        <v>0</v>
      </c>
      <c r="BH10" s="23"/>
      <c r="BI10" s="23"/>
      <c r="BJ10" s="23"/>
      <c r="BK10" s="23"/>
      <c r="BL10" s="23"/>
      <c r="BM10" s="23"/>
      <c r="BN10" s="23"/>
      <c r="BO10" s="23"/>
      <c r="BP10" s="23"/>
      <c r="BQ10" s="23" t="n">
        <v>0</v>
      </c>
      <c r="BR10" s="23" t="n">
        <v>0</v>
      </c>
      <c r="BS10" s="23" t="n">
        <f aca="false">AF10*16500*12/1000</f>
        <v>0</v>
      </c>
      <c r="BT10" s="23" t="n">
        <v>0</v>
      </c>
      <c r="BU10" s="23" t="n">
        <v>0</v>
      </c>
      <c r="BV10" s="23" t="n">
        <v>0</v>
      </c>
      <c r="BW10" s="24" t="n">
        <v>0</v>
      </c>
      <c r="BX10" s="24" t="n">
        <v>0</v>
      </c>
      <c r="BY10" s="24" t="n">
        <v>0</v>
      </c>
      <c r="BZ10" s="24" t="n">
        <v>0</v>
      </c>
      <c r="CA10" s="24"/>
      <c r="CB10" s="24"/>
      <c r="CC10" s="24" t="n">
        <v>0</v>
      </c>
      <c r="CD10" s="24" t="n">
        <v>0</v>
      </c>
      <c r="CE10" s="24" t="n">
        <v>0</v>
      </c>
      <c r="CF10" s="24" t="n">
        <v>0</v>
      </c>
      <c r="CG10" s="24" t="n">
        <v>0</v>
      </c>
      <c r="CH10" s="24" t="n">
        <v>0</v>
      </c>
      <c r="CI10" s="24" t="n">
        <v>6000</v>
      </c>
      <c r="CJ10" s="24" t="n">
        <v>6000</v>
      </c>
      <c r="CK10" s="24" t="n">
        <v>8000</v>
      </c>
      <c r="CL10" s="24" t="n">
        <v>8000</v>
      </c>
      <c r="CM10" s="23" t="n">
        <v>0</v>
      </c>
      <c r="CN10" s="23" t="n">
        <v>0</v>
      </c>
      <c r="CO10" s="23" t="n">
        <v>0</v>
      </c>
      <c r="CP10" s="23" t="n">
        <v>0</v>
      </c>
      <c r="CQ10" s="23"/>
      <c r="CR10" s="24" t="n">
        <v>0</v>
      </c>
      <c r="CS10" s="23" t="n">
        <v>8000</v>
      </c>
      <c r="CT10" s="23" t="n">
        <v>88606.1</v>
      </c>
      <c r="CU10" s="23" t="n">
        <v>14</v>
      </c>
      <c r="CV10" s="23" t="n">
        <v>26971.86</v>
      </c>
      <c r="CW10" s="23" t="n">
        <v>21879.71</v>
      </c>
      <c r="CX10" s="23" t="n">
        <v>1592.83</v>
      </c>
      <c r="CY10" s="24" t="s">
        <v>54</v>
      </c>
    </row>
    <row r="11" customFormat="false" ht="21.75" hidden="false" customHeight="true" outlineLevel="0" collapsed="false">
      <c r="A11" s="20" t="n">
        <v>5</v>
      </c>
      <c r="B11" s="25" t="s">
        <v>58</v>
      </c>
      <c r="C11" s="22" t="n">
        <f aca="false">F11+I11+L11+O11+R11+AD11</f>
        <v>19.5</v>
      </c>
      <c r="D11" s="22" t="n">
        <f aca="false">G11+J11+M11+P11+S11+AE11</f>
        <v>14</v>
      </c>
      <c r="E11" s="22" t="n">
        <f aca="false">H11+K11+N11+Q11+T11+AF11</f>
        <v>19.5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9.5</v>
      </c>
      <c r="M11" s="22" t="n">
        <v>5</v>
      </c>
      <c r="N11" s="22" t="n">
        <v>9.5</v>
      </c>
      <c r="O11" s="22" t="n">
        <v>8</v>
      </c>
      <c r="P11" s="22" t="n">
        <v>8</v>
      </c>
      <c r="Q11" s="22" t="n">
        <v>8</v>
      </c>
      <c r="R11" s="22" t="n">
        <v>0</v>
      </c>
      <c r="S11" s="22" t="n">
        <v>0</v>
      </c>
      <c r="T11" s="22" t="n">
        <v>0</v>
      </c>
      <c r="U11" s="22"/>
      <c r="V11" s="22"/>
      <c r="W11" s="22"/>
      <c r="X11" s="22"/>
      <c r="Y11" s="22"/>
      <c r="Z11" s="22"/>
      <c r="AA11" s="22"/>
      <c r="AB11" s="22"/>
      <c r="AC11" s="22"/>
      <c r="AD11" s="22" t="n">
        <v>2</v>
      </c>
      <c r="AE11" s="22" t="n">
        <v>1</v>
      </c>
      <c r="AF11" s="22" t="n">
        <v>2</v>
      </c>
      <c r="AG11" s="22" t="n">
        <v>2</v>
      </c>
      <c r="AH11" s="22" t="n">
        <v>2</v>
      </c>
      <c r="AI11" s="22" t="n">
        <v>2</v>
      </c>
      <c r="AJ11" s="23" t="n">
        <f aca="false">'с исправленной зп на 2019 год'!C11</f>
        <v>7060.2</v>
      </c>
      <c r="AK11" s="23" t="n">
        <f aca="false">AN11</f>
        <v>0</v>
      </c>
      <c r="AL11" s="23" t="n">
        <f aca="false">'с исправленной зп на 2019 год'!D11</f>
        <v>61124.6868</v>
      </c>
      <c r="AM11" s="23" t="n">
        <f aca="false">AP11+AS11+AV11+AY11+BB11+BE11+BQ11</f>
        <v>5392.3</v>
      </c>
      <c r="AN11" s="23" t="n">
        <f aca="false">AQ11+AT11+AW11+AZ11+BC11+BF11+BR11</f>
        <v>0</v>
      </c>
      <c r="AO11" s="23" t="n">
        <f aca="false">AR11+AU11+AX11+BA11+BD11+BG11+BS11</f>
        <v>5433.4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f aca="false">J11*42478*12/1000</f>
        <v>0</v>
      </c>
      <c r="AY11" s="23" t="n">
        <v>2605.4</v>
      </c>
      <c r="AZ11" s="23"/>
      <c r="BA11" s="23" t="n">
        <v>2605.4</v>
      </c>
      <c r="BB11" s="23" t="n">
        <v>2500</v>
      </c>
      <c r="BC11" s="23" t="n">
        <v>0</v>
      </c>
      <c r="BD11" s="23" t="n">
        <v>2541</v>
      </c>
      <c r="BE11" s="23" t="n">
        <v>0</v>
      </c>
      <c r="BF11" s="23" t="n">
        <v>0</v>
      </c>
      <c r="BG11" s="23" t="n">
        <f aca="false">T11*21239*12/1000</f>
        <v>0</v>
      </c>
      <c r="BH11" s="23"/>
      <c r="BI11" s="23"/>
      <c r="BJ11" s="23"/>
      <c r="BK11" s="23"/>
      <c r="BL11" s="23"/>
      <c r="BM11" s="23"/>
      <c r="BN11" s="23"/>
      <c r="BO11" s="23"/>
      <c r="BP11" s="23"/>
      <c r="BQ11" s="23" t="n">
        <v>286.9</v>
      </c>
      <c r="BR11" s="23" t="n">
        <v>0</v>
      </c>
      <c r="BS11" s="23" t="n">
        <v>287</v>
      </c>
      <c r="BT11" s="23" t="n">
        <v>286.9</v>
      </c>
      <c r="BU11" s="23" t="n">
        <v>0</v>
      </c>
      <c r="BV11" s="23" t="n">
        <v>396</v>
      </c>
      <c r="BW11" s="24" t="n">
        <v>0</v>
      </c>
      <c r="BX11" s="24" t="n">
        <v>0</v>
      </c>
      <c r="BY11" s="24" t="n">
        <v>0</v>
      </c>
      <c r="BZ11" s="24" t="n">
        <v>0</v>
      </c>
      <c r="CA11" s="24"/>
      <c r="CB11" s="24"/>
      <c r="CC11" s="24" t="n">
        <v>0</v>
      </c>
      <c r="CD11" s="24" t="n">
        <v>0</v>
      </c>
      <c r="CE11" s="24" t="n">
        <v>0</v>
      </c>
      <c r="CF11" s="24" t="n">
        <v>0</v>
      </c>
      <c r="CG11" s="24" t="n">
        <v>0</v>
      </c>
      <c r="CH11" s="24" t="n">
        <v>0</v>
      </c>
      <c r="CI11" s="24" t="n">
        <v>13000</v>
      </c>
      <c r="CJ11" s="24" t="n">
        <v>13000</v>
      </c>
      <c r="CK11" s="24" t="n">
        <v>3000</v>
      </c>
      <c r="CL11" s="24" t="n">
        <v>3000</v>
      </c>
      <c r="CM11" s="23" t="n">
        <v>0</v>
      </c>
      <c r="CN11" s="23" t="n">
        <v>0</v>
      </c>
      <c r="CO11" s="23" t="n">
        <v>0</v>
      </c>
      <c r="CP11" s="23" t="n">
        <v>0</v>
      </c>
      <c r="CQ11" s="23"/>
      <c r="CR11" s="24" t="n">
        <v>0</v>
      </c>
      <c r="CS11" s="23" t="n">
        <v>77571.4</v>
      </c>
      <c r="CT11" s="23" t="n">
        <v>13568.3</v>
      </c>
      <c r="CU11" s="23" t="n">
        <v>11</v>
      </c>
      <c r="CV11" s="23" t="n">
        <v>7275.55</v>
      </c>
      <c r="CW11" s="23" t="n">
        <v>6147.15</v>
      </c>
      <c r="CX11" s="23" t="n">
        <v>26885</v>
      </c>
      <c r="CY11" s="24" t="s">
        <v>54</v>
      </c>
    </row>
    <row r="12" customFormat="false" ht="21.75" hidden="false" customHeight="true" outlineLevel="0" collapsed="false">
      <c r="A12" s="20" t="n">
        <v>6</v>
      </c>
      <c r="B12" s="25" t="s">
        <v>59</v>
      </c>
      <c r="C12" s="22" t="n">
        <f aca="false">F12+I12+L12+O12+R12+AD12</f>
        <v>0</v>
      </c>
      <c r="D12" s="22" t="n">
        <f aca="false">G12+J12+M12+P12+S12+AE12</f>
        <v>0</v>
      </c>
      <c r="E12" s="22" t="n">
        <f aca="false">H12+K12+N12+Q12+T12+AF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0</v>
      </c>
      <c r="AJ12" s="23" t="n">
        <f aca="false">'с исправленной зп на 2019 год'!C12</f>
        <v>0</v>
      </c>
      <c r="AK12" s="23" t="n">
        <f aca="false">AN12</f>
        <v>0</v>
      </c>
      <c r="AL12" s="23" t="n">
        <f aca="false">'с исправленной зп на 2019 год'!D12</f>
        <v>0</v>
      </c>
      <c r="AM12" s="23" t="n">
        <f aca="false">AP12+AS12+AV12+AY12+BB12+BE12+BQ12</f>
        <v>0</v>
      </c>
      <c r="AN12" s="23" t="n">
        <f aca="false">AQ12+AT12+AW12+AZ12+BC12+BF12+BR12</f>
        <v>0</v>
      </c>
      <c r="AO12" s="23" t="n">
        <f aca="false">AR12+AU12+AX12+BA12+BD12+BG12+BS12</f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f aca="false">J12*42478*12/1000</f>
        <v>0</v>
      </c>
      <c r="AY12" s="23" t="n">
        <v>0</v>
      </c>
      <c r="AZ12" s="23"/>
      <c r="BA12" s="23" t="n">
        <f aca="false">N12*42478*12/1000</f>
        <v>0</v>
      </c>
      <c r="BB12" s="23" t="n">
        <v>0</v>
      </c>
      <c r="BC12" s="23" t="n">
        <v>0</v>
      </c>
      <c r="BD12" s="23" t="n">
        <f aca="false">Q12*21239*12/1000</f>
        <v>0</v>
      </c>
      <c r="BE12" s="23" t="n">
        <v>0</v>
      </c>
      <c r="BF12" s="23" t="n">
        <v>0</v>
      </c>
      <c r="BG12" s="23" t="n">
        <f aca="false">T12*21239*12/1000</f>
        <v>0</v>
      </c>
      <c r="BH12" s="23" t="n">
        <v>0</v>
      </c>
      <c r="BI12" s="23" t="n">
        <v>0</v>
      </c>
      <c r="BJ12" s="23" t="n">
        <v>0</v>
      </c>
      <c r="BK12" s="23" t="n">
        <v>0</v>
      </c>
      <c r="BL12" s="23" t="n">
        <v>0</v>
      </c>
      <c r="BM12" s="23" t="n">
        <v>0</v>
      </c>
      <c r="BN12" s="23" t="n">
        <v>0</v>
      </c>
      <c r="BO12" s="23" t="n">
        <v>0</v>
      </c>
      <c r="BP12" s="23" t="n">
        <v>0</v>
      </c>
      <c r="BQ12" s="23" t="n">
        <v>0</v>
      </c>
      <c r="BR12" s="23" t="n">
        <v>0</v>
      </c>
      <c r="BS12" s="23" t="n">
        <f aca="false">AF12*16500*12/1000</f>
        <v>0</v>
      </c>
      <c r="BT12" s="23" t="n">
        <v>0</v>
      </c>
      <c r="BU12" s="23" t="n">
        <v>0</v>
      </c>
      <c r="BV12" s="23" t="n">
        <v>0</v>
      </c>
      <c r="BW12" s="24" t="n">
        <v>0</v>
      </c>
      <c r="BX12" s="24" t="n">
        <v>0</v>
      </c>
      <c r="BY12" s="24" t="n">
        <v>0</v>
      </c>
      <c r="BZ12" s="24" t="n">
        <v>0</v>
      </c>
      <c r="CA12" s="24"/>
      <c r="CB12" s="24"/>
      <c r="CC12" s="24" t="n">
        <v>0</v>
      </c>
      <c r="CD12" s="24" t="n">
        <v>0</v>
      </c>
      <c r="CE12" s="24" t="n">
        <v>0</v>
      </c>
      <c r="CF12" s="24" t="n">
        <v>0</v>
      </c>
      <c r="CG12" s="24" t="n">
        <v>0</v>
      </c>
      <c r="CH12" s="24" t="n">
        <v>0</v>
      </c>
      <c r="CI12" s="24"/>
      <c r="CJ12" s="24"/>
      <c r="CK12" s="24"/>
      <c r="CL12" s="24"/>
      <c r="CM12" s="23" t="n">
        <v>0</v>
      </c>
      <c r="CN12" s="23" t="n">
        <v>0</v>
      </c>
      <c r="CO12" s="23" t="n">
        <v>0</v>
      </c>
      <c r="CP12" s="23" t="n">
        <v>0</v>
      </c>
      <c r="CQ12" s="23"/>
      <c r="CR12" s="24" t="n">
        <v>0</v>
      </c>
      <c r="CS12" s="23" t="n">
        <v>585.4</v>
      </c>
      <c r="CT12" s="23" t="n">
        <v>112.3</v>
      </c>
      <c r="CU12" s="23" t="n">
        <v>0</v>
      </c>
      <c r="CV12" s="23" t="n">
        <v>432</v>
      </c>
      <c r="CW12" s="23" t="n">
        <v>386</v>
      </c>
      <c r="CX12" s="23" t="n">
        <v>3946</v>
      </c>
      <c r="CY12" s="24" t="s">
        <v>54</v>
      </c>
    </row>
    <row r="13" customFormat="false" ht="21.75" hidden="false" customHeight="true" outlineLevel="0" collapsed="false">
      <c r="A13" s="20" t="n">
        <v>7</v>
      </c>
      <c r="B13" s="25" t="s">
        <v>60</v>
      </c>
      <c r="C13" s="22" t="n">
        <f aca="false">F13+I13+L13+O13+R13+AD13</f>
        <v>6</v>
      </c>
      <c r="D13" s="22" t="n">
        <f aca="false">G13+J13+M13+P13+S13+AE13</f>
        <v>6</v>
      </c>
      <c r="E13" s="22" t="n">
        <f aca="false">H13+K13+N13+Q13+T13+AF13</f>
        <v>6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2</v>
      </c>
      <c r="M13" s="22" t="n">
        <v>2</v>
      </c>
      <c r="N13" s="22" t="n">
        <v>2</v>
      </c>
      <c r="O13" s="22" t="n">
        <v>2</v>
      </c>
      <c r="P13" s="22" t="n">
        <v>2</v>
      </c>
      <c r="Q13" s="22" t="n">
        <v>2</v>
      </c>
      <c r="R13" s="22" t="n">
        <v>0</v>
      </c>
      <c r="S13" s="22" t="n">
        <v>0</v>
      </c>
      <c r="T13" s="22" t="n">
        <v>0</v>
      </c>
      <c r="U13" s="22"/>
      <c r="V13" s="22"/>
      <c r="W13" s="22"/>
      <c r="X13" s="22"/>
      <c r="Y13" s="22"/>
      <c r="Z13" s="22"/>
      <c r="AA13" s="22"/>
      <c r="AB13" s="22"/>
      <c r="AC13" s="22"/>
      <c r="AD13" s="22" t="n">
        <v>2</v>
      </c>
      <c r="AE13" s="22" t="n">
        <v>2</v>
      </c>
      <c r="AF13" s="22" t="n">
        <v>2</v>
      </c>
      <c r="AG13" s="22" t="n">
        <v>2</v>
      </c>
      <c r="AH13" s="22" t="n">
        <v>2</v>
      </c>
      <c r="AI13" s="22" t="n">
        <v>2</v>
      </c>
      <c r="AJ13" s="23" t="n">
        <f aca="false">'с исправленной зп на 2019 год'!C13</f>
        <v>2746.7</v>
      </c>
      <c r="AK13" s="23" t="n">
        <f aca="false">AN13</f>
        <v>0</v>
      </c>
      <c r="AL13" s="23" t="n">
        <f aca="false">'с исправленной зп на 2019 год'!D13</f>
        <v>9013.568472</v>
      </c>
      <c r="AM13" s="23" t="n">
        <f aca="false">AP13+AS13+AV13+AY13+BB13+BE13+BQ13</f>
        <v>2106.4</v>
      </c>
      <c r="AN13" s="23" t="n">
        <f aca="false">AQ13+AT13+AW13+AZ13+BC13+BF13+BR13</f>
        <v>0</v>
      </c>
      <c r="AO13" s="23" t="n">
        <f aca="false">AR13+AU13+AX13+BA13+BD13+BG13+BS13</f>
        <v>2090.836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f aca="false">J13*42478*12/1000</f>
        <v>0</v>
      </c>
      <c r="AY13" s="23" t="n">
        <v>1185.1</v>
      </c>
      <c r="AZ13" s="23"/>
      <c r="BA13" s="23" t="n">
        <v>1185.1</v>
      </c>
      <c r="BB13" s="23" t="n">
        <v>525.3</v>
      </c>
      <c r="BC13" s="23" t="n">
        <v>0</v>
      </c>
      <c r="BD13" s="23" t="n">
        <f aca="false">Q13*21239*12/1000</f>
        <v>509.736</v>
      </c>
      <c r="BE13" s="23" t="n">
        <v>0</v>
      </c>
      <c r="BF13" s="23" t="n">
        <v>0</v>
      </c>
      <c r="BG13" s="23" t="n">
        <f aca="false">T13*21239*12/1000</f>
        <v>0</v>
      </c>
      <c r="BH13" s="23"/>
      <c r="BI13" s="23"/>
      <c r="BJ13" s="23"/>
      <c r="BK13" s="23"/>
      <c r="BL13" s="23"/>
      <c r="BM13" s="23"/>
      <c r="BN13" s="23"/>
      <c r="BO13" s="23"/>
      <c r="BP13" s="23"/>
      <c r="BQ13" s="23" t="n">
        <v>396</v>
      </c>
      <c r="BR13" s="23" t="n">
        <v>0</v>
      </c>
      <c r="BS13" s="23" t="n">
        <f aca="false">AF13*16500*12/1000</f>
        <v>396</v>
      </c>
      <c r="BT13" s="23" t="n">
        <v>396</v>
      </c>
      <c r="BU13" s="23" t="n">
        <v>0</v>
      </c>
      <c r="BV13" s="23" t="n">
        <v>396</v>
      </c>
      <c r="BW13" s="24" t="n">
        <v>0</v>
      </c>
      <c r="BX13" s="24" t="n">
        <v>0</v>
      </c>
      <c r="BY13" s="24" t="n">
        <v>0</v>
      </c>
      <c r="BZ13" s="24" t="n">
        <v>0</v>
      </c>
      <c r="CA13" s="24"/>
      <c r="CB13" s="24"/>
      <c r="CC13" s="24" t="n">
        <v>0</v>
      </c>
      <c r="CD13" s="24" t="n">
        <v>0</v>
      </c>
      <c r="CE13" s="24" t="n">
        <v>0</v>
      </c>
      <c r="CF13" s="24" t="n">
        <v>0</v>
      </c>
      <c r="CG13" s="24" t="n">
        <v>0</v>
      </c>
      <c r="CH13" s="24" t="n">
        <v>0</v>
      </c>
      <c r="CI13" s="24" t="n">
        <v>5500</v>
      </c>
      <c r="CJ13" s="24" t="n">
        <v>5500</v>
      </c>
      <c r="CK13" s="24" t="n">
        <v>1000</v>
      </c>
      <c r="CL13" s="24" t="n">
        <v>1000</v>
      </c>
      <c r="CM13" s="23" t="n">
        <v>0</v>
      </c>
      <c r="CN13" s="23" t="n">
        <v>0</v>
      </c>
      <c r="CO13" s="23" t="n">
        <v>0</v>
      </c>
      <c r="CP13" s="23" t="n">
        <v>0</v>
      </c>
      <c r="CQ13" s="23"/>
      <c r="CR13" s="24" t="n">
        <v>0</v>
      </c>
      <c r="CS13" s="23" t="n">
        <v>90635.5</v>
      </c>
      <c r="CT13" s="23" t="n">
        <v>44333.1</v>
      </c>
      <c r="CU13" s="23" t="n">
        <v>0</v>
      </c>
      <c r="CV13" s="23" t="n">
        <v>1294.4</v>
      </c>
      <c r="CW13" s="23" t="n">
        <v>1294.4</v>
      </c>
      <c r="CX13" s="23" t="n">
        <v>0</v>
      </c>
      <c r="CY13" s="24" t="s">
        <v>54</v>
      </c>
    </row>
    <row r="14" customFormat="false" ht="21.75" hidden="false" customHeight="true" outlineLevel="0" collapsed="false">
      <c r="A14" s="20" t="n">
        <v>8</v>
      </c>
      <c r="B14" s="25" t="s">
        <v>61</v>
      </c>
      <c r="C14" s="22" t="n">
        <f aca="false">F14+I14+L14+O14+R14+AD14</f>
        <v>10.25</v>
      </c>
      <c r="D14" s="22" t="n">
        <f aca="false">G14+J14+M14+P14+S14+AE14</f>
        <v>8</v>
      </c>
      <c r="E14" s="22" t="n">
        <f aca="false">H14+K14+N14+Q14+T14+AF14</f>
        <v>10.25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.75</v>
      </c>
      <c r="M14" s="22" t="n">
        <v>3</v>
      </c>
      <c r="N14" s="22" t="n">
        <v>4.75</v>
      </c>
      <c r="O14" s="22" t="n">
        <v>5.5</v>
      </c>
      <c r="P14" s="22" t="n">
        <v>5</v>
      </c>
      <c r="Q14" s="22" t="n">
        <v>5.5</v>
      </c>
      <c r="R14" s="22" t="n">
        <v>0</v>
      </c>
      <c r="S14" s="22" t="n">
        <v>0</v>
      </c>
      <c r="T14" s="22" t="n">
        <v>0</v>
      </c>
      <c r="U14" s="22"/>
      <c r="V14" s="22"/>
      <c r="W14" s="22"/>
      <c r="X14" s="22"/>
      <c r="Y14" s="22"/>
      <c r="Z14" s="22"/>
      <c r="AA14" s="22"/>
      <c r="AB14" s="22"/>
      <c r="AC14" s="22"/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3" t="n">
        <f aca="false">'с исправленной зп на 2019 год'!C14</f>
        <v>2734.7</v>
      </c>
      <c r="AK14" s="23" t="n">
        <f aca="false">AN14</f>
        <v>0</v>
      </c>
      <c r="AL14" s="23" t="n">
        <f aca="false">'с исправленной зп на 2019 год'!D14</f>
        <v>5698.467416</v>
      </c>
      <c r="AM14" s="23" t="n">
        <f aca="false">AP14+AS14+AV14+AY14+BB14+BE14+BQ14</f>
        <v>1985.1</v>
      </c>
      <c r="AN14" s="23" t="n">
        <f aca="false">AQ14+AT14+AW14+AZ14+BC14+BF14+BR14</f>
        <v>0</v>
      </c>
      <c r="AO14" s="23" t="n">
        <f aca="false">AR14+AU14+AX14+BA14+BD14+BG14+BS14</f>
        <v>2803.508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f aca="false">J14*42478*12/1000</f>
        <v>0</v>
      </c>
      <c r="AY14" s="23" t="n">
        <v>1095.1</v>
      </c>
      <c r="BA14" s="23" t="n">
        <f aca="false">M14*42478*12/1000</f>
        <v>1529.208</v>
      </c>
      <c r="BB14" s="23" t="n">
        <v>890</v>
      </c>
      <c r="BC14" s="23" t="n">
        <v>0</v>
      </c>
      <c r="BD14" s="23" t="n">
        <v>1274.3</v>
      </c>
      <c r="BE14" s="23" t="n">
        <v>0</v>
      </c>
      <c r="BF14" s="23" t="n">
        <v>0</v>
      </c>
      <c r="BG14" s="23" t="n">
        <f aca="false">T14*21239*12/1000</f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  <c r="BM14" s="23" t="n">
        <v>0</v>
      </c>
      <c r="BN14" s="23" t="n">
        <v>0</v>
      </c>
      <c r="BO14" s="23" t="n">
        <v>0</v>
      </c>
      <c r="BP14" s="23" t="n">
        <v>0</v>
      </c>
      <c r="BQ14" s="23" t="n">
        <v>0</v>
      </c>
      <c r="BR14" s="23" t="n">
        <v>0</v>
      </c>
      <c r="BS14" s="23" t="n">
        <f aca="false">AF14*16500*12/1000</f>
        <v>0</v>
      </c>
      <c r="BT14" s="23" t="n">
        <v>0</v>
      </c>
      <c r="BU14" s="23" t="n">
        <v>0</v>
      </c>
      <c r="BV14" s="23" t="n">
        <v>0</v>
      </c>
      <c r="BW14" s="24" t="n">
        <v>0</v>
      </c>
      <c r="BX14" s="24" t="n">
        <v>0</v>
      </c>
      <c r="BY14" s="24" t="n">
        <v>0</v>
      </c>
      <c r="BZ14" s="24" t="n">
        <v>0</v>
      </c>
      <c r="CA14" s="24"/>
      <c r="CB14" s="24"/>
      <c r="CC14" s="24" t="n">
        <v>0</v>
      </c>
      <c r="CD14" s="24" t="n">
        <v>0</v>
      </c>
      <c r="CE14" s="24" t="n">
        <v>0</v>
      </c>
      <c r="CF14" s="24" t="n">
        <v>0</v>
      </c>
      <c r="CG14" s="24" t="n">
        <v>0</v>
      </c>
      <c r="CH14" s="24" t="n">
        <v>0</v>
      </c>
      <c r="CI14" s="24" t="n">
        <v>12000</v>
      </c>
      <c r="CJ14" s="24" t="n">
        <v>12000</v>
      </c>
      <c r="CK14" s="24" t="n">
        <v>11000</v>
      </c>
      <c r="CL14" s="24" t="n">
        <v>11000</v>
      </c>
      <c r="CM14" s="23" t="n">
        <v>0</v>
      </c>
      <c r="CN14" s="23" t="n">
        <v>0</v>
      </c>
      <c r="CO14" s="23" t="n">
        <v>0</v>
      </c>
      <c r="CP14" s="23" t="n">
        <v>0</v>
      </c>
      <c r="CQ14" s="23"/>
      <c r="CR14" s="24" t="n">
        <v>0</v>
      </c>
      <c r="CS14" s="23" t="n">
        <v>118717.4</v>
      </c>
      <c r="CT14" s="23" t="n">
        <v>58619.5</v>
      </c>
      <c r="CU14" s="23" t="n">
        <v>0</v>
      </c>
      <c r="CV14" s="23" t="n">
        <v>4278.1</v>
      </c>
      <c r="CW14" s="23" t="n">
        <v>4278.1</v>
      </c>
      <c r="CX14" s="23" t="n">
        <v>0</v>
      </c>
      <c r="CY14" s="24" t="s">
        <v>54</v>
      </c>
    </row>
    <row r="15" customFormat="false" ht="21.75" hidden="false" customHeight="true" outlineLevel="0" collapsed="false">
      <c r="A15" s="20" t="n">
        <v>9</v>
      </c>
      <c r="B15" s="25" t="s">
        <v>62</v>
      </c>
      <c r="C15" s="22" t="n">
        <f aca="false">F15+I15+L15+O15+R15+AD15</f>
        <v>15.25</v>
      </c>
      <c r="D15" s="22" t="n">
        <f aca="false">G15+J15+M15+P15+S15+AE15</f>
        <v>8</v>
      </c>
      <c r="E15" s="22" t="n">
        <f aca="false">H15+K15+N15+Q15+T15+AF15</f>
        <v>15.25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9.5</v>
      </c>
      <c r="M15" s="22" t="n">
        <v>3</v>
      </c>
      <c r="N15" s="22" t="n">
        <v>9.5</v>
      </c>
      <c r="O15" s="22" t="n">
        <v>5.75</v>
      </c>
      <c r="P15" s="22" t="n">
        <v>5</v>
      </c>
      <c r="Q15" s="22" t="n">
        <v>5.75</v>
      </c>
      <c r="R15" s="22" t="n">
        <v>0</v>
      </c>
      <c r="S15" s="22" t="n">
        <v>0</v>
      </c>
      <c r="T15" s="22" t="n">
        <v>0</v>
      </c>
      <c r="U15" s="22"/>
      <c r="V15" s="22"/>
      <c r="W15" s="22"/>
      <c r="X15" s="22"/>
      <c r="Y15" s="22"/>
      <c r="Z15" s="22"/>
      <c r="AA15" s="22"/>
      <c r="AB15" s="22"/>
      <c r="AC15" s="22"/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3" t="n">
        <f aca="false">'с исправленной зп на 2019 год'!C15</f>
        <v>13681.2</v>
      </c>
      <c r="AK15" s="23" t="n">
        <f aca="false">AN15</f>
        <v>0</v>
      </c>
      <c r="AL15" s="23" t="n">
        <f aca="false">'с исправленной зп на 2019 год'!D15</f>
        <v>16423.1252</v>
      </c>
      <c r="AM15" s="23" t="n">
        <f aca="false">AP15+AS15+AV15+AY15+BB15+BE15+BQ15</f>
        <v>2810.5</v>
      </c>
      <c r="AN15" s="23" t="n">
        <f aca="false">AQ15+AT15+AW15+AZ15+BC15+BF15+BR15</f>
        <v>0</v>
      </c>
      <c r="AO15" s="23" t="n">
        <f aca="false">AR15+AU15+AX15+BA15+BD15+BG15+BS15</f>
        <v>2872.6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f aca="false">J15*42478*12/1000</f>
        <v>0</v>
      </c>
      <c r="AY15" s="23" t="n">
        <v>1598.3</v>
      </c>
      <c r="AZ15" s="23"/>
      <c r="BA15" s="23" t="n">
        <v>1598.3</v>
      </c>
      <c r="BB15" s="23" t="n">
        <v>1212.2</v>
      </c>
      <c r="BC15" s="23" t="n">
        <v>0</v>
      </c>
      <c r="BD15" s="23" t="n">
        <v>1274.3</v>
      </c>
      <c r="BE15" s="23" t="n">
        <v>0</v>
      </c>
      <c r="BF15" s="23" t="n">
        <v>0</v>
      </c>
      <c r="BG15" s="23" t="n">
        <f aca="false">T15*21239*12/1000</f>
        <v>0</v>
      </c>
      <c r="BH15" s="23"/>
      <c r="BI15" s="23"/>
      <c r="BJ15" s="23"/>
      <c r="BK15" s="23"/>
      <c r="BL15" s="23"/>
      <c r="BM15" s="23"/>
      <c r="BN15" s="23"/>
      <c r="BO15" s="23"/>
      <c r="BP15" s="23"/>
      <c r="BQ15" s="23" t="n">
        <v>0</v>
      </c>
      <c r="BR15" s="23" t="n">
        <v>0</v>
      </c>
      <c r="BS15" s="23" t="n">
        <f aca="false">AF15*16500*12/1000</f>
        <v>0</v>
      </c>
      <c r="BT15" s="23" t="n">
        <v>0</v>
      </c>
      <c r="BU15" s="23" t="n">
        <v>0</v>
      </c>
      <c r="BV15" s="23" t="n">
        <v>0</v>
      </c>
      <c r="BW15" s="24" t="n">
        <v>0</v>
      </c>
      <c r="BX15" s="24" t="n">
        <v>0</v>
      </c>
      <c r="BY15" s="24" t="n">
        <v>0</v>
      </c>
      <c r="BZ15" s="24" t="n">
        <v>0</v>
      </c>
      <c r="CA15" s="24"/>
      <c r="CB15" s="24"/>
      <c r="CC15" s="24" t="n">
        <v>0</v>
      </c>
      <c r="CD15" s="24" t="n">
        <v>0</v>
      </c>
      <c r="CE15" s="24" t="n">
        <v>0</v>
      </c>
      <c r="CF15" s="24" t="n">
        <v>0</v>
      </c>
      <c r="CG15" s="24" t="n">
        <v>0</v>
      </c>
      <c r="CH15" s="24" t="n">
        <v>0</v>
      </c>
      <c r="CI15" s="24" t="n">
        <v>11000</v>
      </c>
      <c r="CJ15" s="24" t="n">
        <v>11000</v>
      </c>
      <c r="CK15" s="24"/>
      <c r="CL15" s="24"/>
      <c r="CM15" s="23" t="n">
        <v>0</v>
      </c>
      <c r="CN15" s="23" t="n">
        <v>0</v>
      </c>
      <c r="CO15" s="23" t="n">
        <v>0</v>
      </c>
      <c r="CP15" s="23" t="n">
        <v>0</v>
      </c>
      <c r="CQ15" s="23"/>
      <c r="CR15" s="24" t="n">
        <v>0</v>
      </c>
      <c r="CS15" s="23" t="n">
        <v>277806</v>
      </c>
      <c r="CT15" s="23" t="n">
        <v>82586.9</v>
      </c>
      <c r="CU15" s="23" t="n">
        <v>21</v>
      </c>
      <c r="CV15" s="23" t="n">
        <v>12.1</v>
      </c>
      <c r="CW15" s="23" t="n">
        <v>9.2</v>
      </c>
      <c r="CX15" s="23"/>
      <c r="CY15" s="24" t="s">
        <v>63</v>
      </c>
    </row>
    <row r="16" customFormat="false" ht="21.75" hidden="false" customHeight="true" outlineLevel="0" collapsed="false">
      <c r="A16" s="20" t="n">
        <v>10</v>
      </c>
      <c r="B16" s="25" t="s">
        <v>64</v>
      </c>
      <c r="C16" s="22" t="n">
        <f aca="false">F16+I16+L16+O16+R16+AD16</f>
        <v>13.5</v>
      </c>
      <c r="D16" s="22" t="n">
        <f aca="false">G16+J16+M16+P16+S16+AE16</f>
        <v>10</v>
      </c>
      <c r="E16" s="22" t="n">
        <f aca="false">H16+K16+N16+Q16+T16+AF16</f>
        <v>13.5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6.5</v>
      </c>
      <c r="M16" s="22" t="n">
        <v>4</v>
      </c>
      <c r="N16" s="22" t="n">
        <v>6.5</v>
      </c>
      <c r="O16" s="22" t="n">
        <v>6</v>
      </c>
      <c r="P16" s="22" t="n">
        <v>5</v>
      </c>
      <c r="Q16" s="22" t="n">
        <v>6</v>
      </c>
      <c r="R16" s="22" t="n">
        <v>0</v>
      </c>
      <c r="S16" s="22" t="n">
        <v>0</v>
      </c>
      <c r="T16" s="22" t="n">
        <v>0</v>
      </c>
      <c r="U16" s="22"/>
      <c r="V16" s="22"/>
      <c r="W16" s="22"/>
      <c r="X16" s="22"/>
      <c r="Y16" s="22"/>
      <c r="Z16" s="22"/>
      <c r="AA16" s="22"/>
      <c r="AB16" s="22"/>
      <c r="AC16" s="22"/>
      <c r="AD16" s="22" t="n">
        <v>1</v>
      </c>
      <c r="AE16" s="22" t="n">
        <v>1</v>
      </c>
      <c r="AF16" s="22" t="n">
        <v>1</v>
      </c>
      <c r="AG16" s="22" t="n">
        <v>1</v>
      </c>
      <c r="AH16" s="22" t="n">
        <v>1</v>
      </c>
      <c r="AI16" s="22" t="n">
        <v>1</v>
      </c>
      <c r="AJ16" s="23" t="n">
        <f aca="false">'с исправленной зп на 2019 год'!C16</f>
        <v>5687</v>
      </c>
      <c r="AK16" s="23" t="n">
        <f aca="false">AN16</f>
        <v>0</v>
      </c>
      <c r="AL16" s="23" t="n">
        <f aca="false">'с исправленной зп на 2019 год'!D16</f>
        <v>14801.957</v>
      </c>
      <c r="AM16" s="23" t="n">
        <f aca="false">AP16+AS16+AV16+AY16+BB16+BE16+BQ16</f>
        <v>4239.2</v>
      </c>
      <c r="AN16" s="23" t="n">
        <f aca="false">AQ16+AT16+AW16+AZ16+BC16+BF16+BR16</f>
        <v>0</v>
      </c>
      <c r="AO16" s="23" t="n">
        <f aca="false">AR16+AU16+AX16+BA16+BD16+BG16+BS16</f>
        <v>4303.5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f aca="false">J16*42478*12/1000</f>
        <v>0</v>
      </c>
      <c r="AY16" s="23" t="n">
        <v>2909.2</v>
      </c>
      <c r="AZ16" s="23"/>
      <c r="BA16" s="23" t="n">
        <v>2909.2</v>
      </c>
      <c r="BB16" s="23" t="n">
        <v>1212.2</v>
      </c>
      <c r="BC16" s="23" t="n">
        <v>0</v>
      </c>
      <c r="BD16" s="23" t="n">
        <v>1274.3</v>
      </c>
      <c r="BE16" s="23" t="n">
        <v>0</v>
      </c>
      <c r="BF16" s="23" t="n">
        <v>0</v>
      </c>
      <c r="BG16" s="23" t="n">
        <f aca="false">T16*21239*12/1000</f>
        <v>0</v>
      </c>
      <c r="BH16" s="23"/>
      <c r="BI16" s="23"/>
      <c r="BJ16" s="23"/>
      <c r="BK16" s="23"/>
      <c r="BL16" s="23"/>
      <c r="BM16" s="23"/>
      <c r="BN16" s="23"/>
      <c r="BO16" s="23"/>
      <c r="BP16" s="23"/>
      <c r="BQ16" s="23" t="n">
        <v>117.8</v>
      </c>
      <c r="BR16" s="23" t="n">
        <v>0</v>
      </c>
      <c r="BS16" s="23" t="n">
        <v>120</v>
      </c>
      <c r="BT16" s="23" t="n">
        <v>117.8</v>
      </c>
      <c r="BU16" s="23" t="n">
        <v>0</v>
      </c>
      <c r="BV16" s="23" t="n">
        <v>198</v>
      </c>
      <c r="BW16" s="24" t="n">
        <v>0</v>
      </c>
      <c r="BX16" s="24" t="n">
        <v>0</v>
      </c>
      <c r="BY16" s="24" t="n">
        <v>0</v>
      </c>
      <c r="BZ16" s="24" t="n">
        <v>0</v>
      </c>
      <c r="CA16" s="24"/>
      <c r="CB16" s="24"/>
      <c r="CC16" s="24" t="n">
        <v>0</v>
      </c>
      <c r="CD16" s="24" t="n">
        <v>0</v>
      </c>
      <c r="CE16" s="24" t="n">
        <v>0</v>
      </c>
      <c r="CF16" s="24" t="n">
        <v>0</v>
      </c>
      <c r="CG16" s="24" t="n">
        <v>0</v>
      </c>
      <c r="CH16" s="24" t="n">
        <v>0</v>
      </c>
      <c r="CI16" s="24" t="n">
        <v>16000</v>
      </c>
      <c r="CJ16" s="24" t="n">
        <v>16000</v>
      </c>
      <c r="CK16" s="24"/>
      <c r="CL16" s="24"/>
      <c r="CM16" s="23" t="n">
        <v>0</v>
      </c>
      <c r="CN16" s="23" t="n">
        <v>0</v>
      </c>
      <c r="CO16" s="23" t="n">
        <v>0</v>
      </c>
      <c r="CP16" s="23" t="n">
        <v>0</v>
      </c>
      <c r="CQ16" s="23"/>
      <c r="CR16" s="24" t="n">
        <v>0</v>
      </c>
      <c r="CS16" s="23" t="n">
        <v>104818</v>
      </c>
      <c r="CT16" s="23" t="n">
        <v>47659.4</v>
      </c>
      <c r="CU16" s="23" t="n">
        <v>11</v>
      </c>
      <c r="CV16" s="23" t="n">
        <v>4795</v>
      </c>
      <c r="CW16" s="23" t="n">
        <v>3547</v>
      </c>
      <c r="CX16" s="23" t="n">
        <v>6119</v>
      </c>
      <c r="CY16" s="24" t="s">
        <v>54</v>
      </c>
    </row>
    <row r="17" customFormat="false" ht="21.75" hidden="false" customHeight="true" outlineLevel="0" collapsed="false">
      <c r="A17" s="20" t="n">
        <v>11</v>
      </c>
      <c r="B17" s="25" t="s">
        <v>65</v>
      </c>
      <c r="C17" s="22" t="n">
        <f aca="false">F17+I17+L17+O17+R17+AD17</f>
        <v>0</v>
      </c>
      <c r="D17" s="22" t="n">
        <f aca="false">G17+J17+M17+P17+S17+AE17</f>
        <v>0</v>
      </c>
      <c r="E17" s="22" t="n">
        <f aca="false">H17+K17+N17+Q17+T17+AF17</f>
        <v>0</v>
      </c>
      <c r="F17" s="22" t="n">
        <v>0</v>
      </c>
      <c r="G17" s="22" t="n">
        <v>0</v>
      </c>
      <c r="H17" s="22" t="n">
        <v>0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3" t="n">
        <f aca="false">'с исправленной зп на 2019 год'!C17</f>
        <v>0</v>
      </c>
      <c r="AK17" s="23" t="n">
        <f aca="false">AN17</f>
        <v>0</v>
      </c>
      <c r="AL17" s="23" t="n">
        <f aca="false">'с исправленной зп на 2019 год'!D17</f>
        <v>0</v>
      </c>
      <c r="AM17" s="23" t="n">
        <f aca="false">AP17+AS17+AV17+AY17+BB17+BE17+BQ17</f>
        <v>0</v>
      </c>
      <c r="AN17" s="23" t="n">
        <f aca="false">AQ17+AT17+AW17+AZ17+BC17+BF17+BR17</f>
        <v>0</v>
      </c>
      <c r="AO17" s="23" t="n">
        <f aca="false">AR17+AU17+AX17+BA17+BD17+BG17+BS17</f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/>
      <c r="AW17" s="23"/>
      <c r="AX17" s="23" t="n">
        <f aca="false">J17*42478*12/1000</f>
        <v>0</v>
      </c>
      <c r="AY17" s="23"/>
      <c r="AZ17" s="23"/>
      <c r="BA17" s="23" t="n">
        <f aca="false">N17*42478*12/1000</f>
        <v>0</v>
      </c>
      <c r="BB17" s="23"/>
      <c r="BC17" s="23"/>
      <c r="BD17" s="23" t="n">
        <f aca="false">Q17*21239*12/1000</f>
        <v>0</v>
      </c>
      <c r="BE17" s="23"/>
      <c r="BF17" s="23"/>
      <c r="BG17" s="23" t="n">
        <f aca="false">T17*21239*12/1000</f>
        <v>0</v>
      </c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 t="n">
        <f aca="false">AF17*16500*12/1000</f>
        <v>0</v>
      </c>
      <c r="BT17" s="23"/>
      <c r="BU17" s="23"/>
      <c r="BV17" s="23"/>
      <c r="BW17" s="24"/>
      <c r="BX17" s="24"/>
      <c r="BY17" s="24"/>
      <c r="BZ17" s="24"/>
      <c r="CA17" s="24"/>
      <c r="CB17" s="24"/>
      <c r="CC17" s="24"/>
      <c r="CD17" s="24"/>
      <c r="CE17" s="24" t="n">
        <v>0</v>
      </c>
      <c r="CF17" s="24" t="n">
        <v>0</v>
      </c>
      <c r="CG17" s="24"/>
      <c r="CH17" s="24"/>
      <c r="CI17" s="24"/>
      <c r="CJ17" s="24"/>
      <c r="CK17" s="24"/>
      <c r="CL17" s="24"/>
      <c r="CM17" s="23"/>
      <c r="CN17" s="23"/>
      <c r="CO17" s="23"/>
      <c r="CP17" s="23"/>
      <c r="CQ17" s="23"/>
      <c r="CR17" s="24"/>
      <c r="CS17" s="23"/>
      <c r="CT17" s="23"/>
      <c r="CU17" s="23"/>
      <c r="CV17" s="23"/>
      <c r="CW17" s="23"/>
      <c r="CX17" s="23"/>
      <c r="CY17" s="24"/>
    </row>
    <row r="18" customFormat="false" ht="21.75" hidden="false" customHeight="true" outlineLevel="0" collapsed="false">
      <c r="A18" s="20" t="n">
        <v>12</v>
      </c>
      <c r="B18" s="25" t="s">
        <v>66</v>
      </c>
      <c r="C18" s="22" t="n">
        <f aca="false">F18+I18+L18+O18+R18+AD18</f>
        <v>6.5</v>
      </c>
      <c r="D18" s="22" t="n">
        <f aca="false">G18+J18+M18+P18+S18+AE18</f>
        <v>4</v>
      </c>
      <c r="E18" s="22" t="n">
        <f aca="false">H18+K18+N18+Q18+T18+AF18</f>
        <v>6.5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4.5</v>
      </c>
      <c r="M18" s="22" t="n">
        <v>2</v>
      </c>
      <c r="N18" s="22" t="n">
        <v>4.5</v>
      </c>
      <c r="O18" s="22" t="n">
        <v>2</v>
      </c>
      <c r="P18" s="22" t="n">
        <v>2</v>
      </c>
      <c r="Q18" s="22" t="n">
        <v>2</v>
      </c>
      <c r="R18" s="22" t="n">
        <v>0</v>
      </c>
      <c r="S18" s="22" t="n">
        <v>0</v>
      </c>
      <c r="T18" s="22" t="n">
        <v>0</v>
      </c>
      <c r="U18" s="22"/>
      <c r="V18" s="22"/>
      <c r="W18" s="22"/>
      <c r="X18" s="22"/>
      <c r="Y18" s="22"/>
      <c r="Z18" s="22"/>
      <c r="AA18" s="22"/>
      <c r="AB18" s="22"/>
      <c r="AC18" s="22"/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3" t="n">
        <f aca="false">'с исправленной зп на 2019 год'!C18</f>
        <v>2038.4</v>
      </c>
      <c r="AK18" s="23" t="n">
        <f aca="false">AN18</f>
        <v>0</v>
      </c>
      <c r="AL18" s="23" t="n">
        <f aca="false">'с исправленной зп на 2019 год'!D18</f>
        <v>17339.565272</v>
      </c>
      <c r="AM18" s="23" t="n">
        <f aca="false">AP18+AS18+AV18+AY18+BB18+BE18+BQ18</f>
        <v>1533</v>
      </c>
      <c r="AN18" s="23" t="n">
        <f aca="false">AQ18+AT18+AW18+AZ18+BC18+BF18+BR18</f>
        <v>0</v>
      </c>
      <c r="AO18" s="23" t="n">
        <f aca="false">AR18+AU18+AX18+BA18+BD18+BG18+BS18</f>
        <v>1529.236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f aca="false">J18*42478*12/1000</f>
        <v>0</v>
      </c>
      <c r="AY18" s="23" t="n">
        <v>933</v>
      </c>
      <c r="AZ18" s="23"/>
      <c r="BA18" s="23" t="n">
        <v>1019.5</v>
      </c>
      <c r="BB18" s="23" t="n">
        <v>600</v>
      </c>
      <c r="BC18" s="23" t="n">
        <v>0</v>
      </c>
      <c r="BD18" s="23" t="n">
        <f aca="false">Q18*21239*12/1000</f>
        <v>509.736</v>
      </c>
      <c r="BE18" s="23" t="n">
        <v>0</v>
      </c>
      <c r="BF18" s="23" t="n">
        <v>0</v>
      </c>
      <c r="BG18" s="23" t="n">
        <f aca="false">T18*21239*12/1000</f>
        <v>0</v>
      </c>
      <c r="BH18" s="23"/>
      <c r="BI18" s="23"/>
      <c r="BJ18" s="23"/>
      <c r="BK18" s="23"/>
      <c r="BL18" s="23"/>
      <c r="BM18" s="23"/>
      <c r="BN18" s="23"/>
      <c r="BO18" s="23"/>
      <c r="BP18" s="23"/>
      <c r="BQ18" s="23" t="n">
        <v>0</v>
      </c>
      <c r="BR18" s="23" t="n">
        <v>0</v>
      </c>
      <c r="BS18" s="23" t="n">
        <f aca="false">AF18*16500*12/1000</f>
        <v>0</v>
      </c>
      <c r="BT18" s="23" t="n">
        <v>0</v>
      </c>
      <c r="BU18" s="23" t="n">
        <v>0</v>
      </c>
      <c r="BV18" s="23" t="n">
        <v>0</v>
      </c>
      <c r="BW18" s="24" t="n">
        <v>0</v>
      </c>
      <c r="BX18" s="24" t="n">
        <v>0</v>
      </c>
      <c r="BY18" s="24" t="n">
        <v>0</v>
      </c>
      <c r="BZ18" s="24" t="n">
        <v>0</v>
      </c>
      <c r="CA18" s="24"/>
      <c r="CB18" s="24"/>
      <c r="CC18" s="24" t="n">
        <v>0</v>
      </c>
      <c r="CD18" s="24" t="n">
        <v>0</v>
      </c>
      <c r="CE18" s="24" t="n">
        <v>0</v>
      </c>
      <c r="CF18" s="24" t="n">
        <v>0</v>
      </c>
      <c r="CG18" s="24" t="n">
        <v>0</v>
      </c>
      <c r="CH18" s="24" t="n">
        <v>0</v>
      </c>
      <c r="CI18" s="24" t="n">
        <v>10000</v>
      </c>
      <c r="CJ18" s="24" t="n">
        <v>10000</v>
      </c>
      <c r="CK18" s="24" t="n">
        <v>5000</v>
      </c>
      <c r="CL18" s="24" t="n">
        <v>5000</v>
      </c>
      <c r="CM18" s="23" t="n">
        <v>0</v>
      </c>
      <c r="CN18" s="23" t="n">
        <v>0</v>
      </c>
      <c r="CO18" s="23" t="n">
        <v>0</v>
      </c>
      <c r="CP18" s="23" t="n">
        <v>0</v>
      </c>
      <c r="CQ18" s="23"/>
      <c r="CR18" s="24" t="n">
        <v>0</v>
      </c>
      <c r="CS18" s="23" t="n">
        <v>54452.9</v>
      </c>
      <c r="CT18" s="23" t="n">
        <v>18976</v>
      </c>
      <c r="CU18" s="23" t="n">
        <v>15</v>
      </c>
      <c r="CV18" s="23" t="n">
        <v>18000</v>
      </c>
      <c r="CW18" s="23" t="n">
        <v>1528</v>
      </c>
      <c r="CX18" s="23" t="n">
        <v>650</v>
      </c>
      <c r="CY18" s="24" t="s">
        <v>54</v>
      </c>
    </row>
    <row r="19" customFormat="false" ht="21.75" hidden="false" customHeight="true" outlineLevel="0" collapsed="false">
      <c r="A19" s="20" t="n">
        <v>13</v>
      </c>
      <c r="B19" s="25" t="s">
        <v>67</v>
      </c>
      <c r="C19" s="22" t="n">
        <f aca="false">F19+I19+L19+O19+R19+AD19</f>
        <v>5.5</v>
      </c>
      <c r="D19" s="22" t="n">
        <f aca="false">G19+J19+M19+P19+S19+AE19</f>
        <v>5</v>
      </c>
      <c r="E19" s="22" t="n">
        <f aca="false">H19+K19+N19+Q19+T19+AF19</f>
        <v>5.5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3.5</v>
      </c>
      <c r="M19" s="22" t="n">
        <v>3</v>
      </c>
      <c r="N19" s="22" t="n">
        <v>3.5</v>
      </c>
      <c r="O19" s="22" t="n">
        <v>2</v>
      </c>
      <c r="P19" s="22" t="n">
        <v>2</v>
      </c>
      <c r="Q19" s="22" t="n">
        <v>2</v>
      </c>
      <c r="R19" s="22" t="n">
        <v>0</v>
      </c>
      <c r="S19" s="22" t="n">
        <v>0</v>
      </c>
      <c r="T19" s="22" t="n">
        <v>0</v>
      </c>
      <c r="U19" s="22"/>
      <c r="V19" s="22"/>
      <c r="W19" s="22"/>
      <c r="X19" s="22"/>
      <c r="Y19" s="22"/>
      <c r="Z19" s="22"/>
      <c r="AA19" s="22"/>
      <c r="AB19" s="22"/>
      <c r="AC19" s="22"/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3" t="n">
        <f aca="false">'с исправленной зп на 2019 год'!C19</f>
        <v>2019.9</v>
      </c>
      <c r="AK19" s="23" t="n">
        <f aca="false">AN19</f>
        <v>0</v>
      </c>
      <c r="AL19" s="23" t="n">
        <f aca="false">'с исправленной зп на 2019 год'!D19</f>
        <v>19035.905088</v>
      </c>
      <c r="AM19" s="23" t="n">
        <f aca="false">AP19+AS19+AV19+AY19+BB19+BE19+BQ19</f>
        <v>1532.9</v>
      </c>
      <c r="AN19" s="23" t="n">
        <f aca="false">AQ19+AT19+AW19+AZ19+BC19+BF19+BR19</f>
        <v>0</v>
      </c>
      <c r="AO19" s="23" t="n">
        <f aca="false">AR19+AU19+AX19+BA19+BD19+BG19+BS19</f>
        <v>2038.944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f aca="false">J19*42478*12/1000</f>
        <v>0</v>
      </c>
      <c r="AY19" s="23" t="n">
        <v>1045.9</v>
      </c>
      <c r="AZ19" s="23"/>
      <c r="BA19" s="23" t="n">
        <f aca="false">M19*42478*12/1000</f>
        <v>1529.208</v>
      </c>
      <c r="BB19" s="23" t="n">
        <v>487</v>
      </c>
      <c r="BC19" s="23" t="n">
        <v>0</v>
      </c>
      <c r="BD19" s="23" t="n">
        <f aca="false">Q19*21239*12/1000</f>
        <v>509.736</v>
      </c>
      <c r="BE19" s="23" t="n">
        <v>0</v>
      </c>
      <c r="BF19" s="23" t="n">
        <v>0</v>
      </c>
      <c r="BG19" s="23" t="n">
        <f aca="false">T19*21239*12/1000</f>
        <v>0</v>
      </c>
      <c r="BH19" s="23"/>
      <c r="BI19" s="23"/>
      <c r="BJ19" s="23"/>
      <c r="BK19" s="23"/>
      <c r="BL19" s="23"/>
      <c r="BM19" s="23"/>
      <c r="BN19" s="23"/>
      <c r="BO19" s="23"/>
      <c r="BP19" s="23"/>
      <c r="BQ19" s="23" t="n">
        <v>0</v>
      </c>
      <c r="BR19" s="23" t="n">
        <v>0</v>
      </c>
      <c r="BS19" s="23" t="n">
        <f aca="false">AF19*16500*12/1000</f>
        <v>0</v>
      </c>
      <c r="BT19" s="23" t="n">
        <v>0</v>
      </c>
      <c r="BU19" s="23" t="n">
        <v>0</v>
      </c>
      <c r="BV19" s="23" t="n">
        <v>0</v>
      </c>
      <c r="BW19" s="24" t="n">
        <v>0</v>
      </c>
      <c r="BX19" s="24" t="n">
        <v>0</v>
      </c>
      <c r="BY19" s="24" t="n">
        <v>0</v>
      </c>
      <c r="BZ19" s="24" t="n">
        <v>0</v>
      </c>
      <c r="CA19" s="24"/>
      <c r="CB19" s="24"/>
      <c r="CC19" s="24" t="n">
        <v>0</v>
      </c>
      <c r="CD19" s="24" t="n">
        <v>0</v>
      </c>
      <c r="CE19" s="24" t="n">
        <v>0</v>
      </c>
      <c r="CF19" s="24" t="n">
        <v>0</v>
      </c>
      <c r="CG19" s="24" t="n">
        <v>0</v>
      </c>
      <c r="CH19" s="24" t="n">
        <v>0</v>
      </c>
      <c r="CI19" s="24" t="n">
        <v>7500</v>
      </c>
      <c r="CJ19" s="24" t="n">
        <v>7500</v>
      </c>
      <c r="CK19" s="24" t="n">
        <v>2000</v>
      </c>
      <c r="CL19" s="24" t="n">
        <v>2000</v>
      </c>
      <c r="CM19" s="23" t="n">
        <v>0</v>
      </c>
      <c r="CN19" s="23" t="n">
        <v>0</v>
      </c>
      <c r="CO19" s="23" t="n">
        <v>0</v>
      </c>
      <c r="CP19" s="23" t="n">
        <v>0</v>
      </c>
      <c r="CQ19" s="23"/>
      <c r="CR19" s="24" t="n">
        <v>9705</v>
      </c>
      <c r="CS19" s="23" t="n">
        <v>41960.6</v>
      </c>
      <c r="CT19" s="23" t="n">
        <v>20865.5</v>
      </c>
      <c r="CU19" s="23" t="n">
        <v>18</v>
      </c>
      <c r="CV19" s="23" t="n">
        <v>5126.9</v>
      </c>
      <c r="CW19" s="23" t="n">
        <v>5126.9</v>
      </c>
      <c r="CX19" s="23" t="n">
        <v>12506.7</v>
      </c>
      <c r="CY19" s="24" t="s">
        <v>54</v>
      </c>
    </row>
    <row r="20" customFormat="false" ht="21.75" hidden="false" customHeight="true" outlineLevel="0" collapsed="false">
      <c r="A20" s="20" t="n">
        <v>14</v>
      </c>
      <c r="B20" s="25" t="s">
        <v>68</v>
      </c>
      <c r="C20" s="22" t="n">
        <f aca="false">F20+I20+L20+O20+R20+AD20</f>
        <v>15</v>
      </c>
      <c r="D20" s="22" t="n">
        <f aca="false">G20+J20+M20+P20+S20+AE20</f>
        <v>13</v>
      </c>
      <c r="E20" s="22" t="n">
        <f aca="false">H20+K20+N20+Q20+T20+AF20</f>
        <v>15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.5</v>
      </c>
      <c r="M20" s="22" t="n">
        <v>3</v>
      </c>
      <c r="N20" s="22" t="n">
        <v>4.5</v>
      </c>
      <c r="O20" s="22" t="n">
        <v>8.5</v>
      </c>
      <c r="P20" s="22" t="n">
        <v>8</v>
      </c>
      <c r="Q20" s="22" t="n">
        <v>8.5</v>
      </c>
      <c r="R20" s="22" t="n">
        <v>0</v>
      </c>
      <c r="S20" s="22" t="n">
        <v>0</v>
      </c>
      <c r="T20" s="22" t="n">
        <v>0</v>
      </c>
      <c r="U20" s="22"/>
      <c r="V20" s="22"/>
      <c r="W20" s="22"/>
      <c r="X20" s="22"/>
      <c r="Y20" s="22"/>
      <c r="Z20" s="22"/>
      <c r="AA20" s="22"/>
      <c r="AB20" s="22"/>
      <c r="AC20" s="22"/>
      <c r="AD20" s="22" t="n">
        <v>2</v>
      </c>
      <c r="AE20" s="22" t="n">
        <v>2</v>
      </c>
      <c r="AF20" s="22" t="n">
        <v>2</v>
      </c>
      <c r="AG20" s="22" t="n">
        <v>2</v>
      </c>
      <c r="AH20" s="22" t="n">
        <v>2</v>
      </c>
      <c r="AI20" s="22" t="n">
        <v>2</v>
      </c>
      <c r="AJ20" s="23" t="n">
        <f aca="false">'с исправленной зп на 2019 год'!C20</f>
        <v>5080.7</v>
      </c>
      <c r="AK20" s="23" t="n">
        <f aca="false">AN20</f>
        <v>0</v>
      </c>
      <c r="AL20" s="23" t="n">
        <f aca="false">'с исправленной зп на 2019 год'!D20</f>
        <v>47808.6362</v>
      </c>
      <c r="AM20" s="23" t="n">
        <f aca="false">AP20+AS20+AV20+AY20+BB20+BE20+BQ20</f>
        <v>3538.8</v>
      </c>
      <c r="AN20" s="23" t="n">
        <f aca="false">AQ20+AT20+AW20+AZ20+BC20+BF20+BR20</f>
        <v>0</v>
      </c>
      <c r="AO20" s="23" t="n">
        <f aca="false">AR20+AU20+AX20+BA20+BD20+BG20+BS20</f>
        <v>3853.1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f aca="false">J20*42478*12/1000</f>
        <v>0</v>
      </c>
      <c r="AY20" s="23" t="n">
        <v>1284.6</v>
      </c>
      <c r="AZ20" s="23"/>
      <c r="BA20" s="23" t="n">
        <v>1529.2</v>
      </c>
      <c r="BB20" s="23" t="n">
        <v>1968.8</v>
      </c>
      <c r="BC20" s="23" t="n">
        <v>0</v>
      </c>
      <c r="BD20" s="23" t="n">
        <v>2038.9</v>
      </c>
      <c r="BE20" s="23" t="n">
        <v>0</v>
      </c>
      <c r="BF20" s="23" t="n">
        <v>0</v>
      </c>
      <c r="BG20" s="23" t="n">
        <f aca="false">T20*21239*12/1000</f>
        <v>0</v>
      </c>
      <c r="BH20" s="23"/>
      <c r="BI20" s="23"/>
      <c r="BJ20" s="23"/>
      <c r="BK20" s="23"/>
      <c r="BL20" s="23"/>
      <c r="BM20" s="23"/>
      <c r="BN20" s="23"/>
      <c r="BO20" s="23"/>
      <c r="BP20" s="23"/>
      <c r="BQ20" s="23" t="n">
        <v>285.4</v>
      </c>
      <c r="BR20" s="23" t="n">
        <v>0</v>
      </c>
      <c r="BS20" s="23" t="n">
        <v>285</v>
      </c>
      <c r="BT20" s="23" t="n">
        <v>285.4</v>
      </c>
      <c r="BU20" s="23" t="n">
        <v>0</v>
      </c>
      <c r="BV20" s="23" t="n">
        <v>396</v>
      </c>
      <c r="BW20" s="24" t="n">
        <v>0</v>
      </c>
      <c r="BX20" s="24" t="n">
        <v>0</v>
      </c>
      <c r="BY20" s="24" t="n">
        <v>0</v>
      </c>
      <c r="BZ20" s="24" t="n">
        <v>0</v>
      </c>
      <c r="CA20" s="24"/>
      <c r="CB20" s="24"/>
      <c r="CC20" s="24" t="n">
        <v>0</v>
      </c>
      <c r="CD20" s="24" t="n">
        <v>0</v>
      </c>
      <c r="CE20" s="24" t="n">
        <v>0</v>
      </c>
      <c r="CF20" s="24" t="n">
        <v>0</v>
      </c>
      <c r="CG20" s="24" t="n">
        <v>0</v>
      </c>
      <c r="CH20" s="24" t="n">
        <v>0</v>
      </c>
      <c r="CI20" s="24" t="n">
        <v>13000</v>
      </c>
      <c r="CJ20" s="24" t="n">
        <v>13000</v>
      </c>
      <c r="CK20" s="24" t="n">
        <v>2000</v>
      </c>
      <c r="CL20" s="24" t="n">
        <v>2000</v>
      </c>
      <c r="CM20" s="23" t="n">
        <v>0</v>
      </c>
      <c r="CN20" s="23" t="n">
        <v>0</v>
      </c>
      <c r="CO20" s="23" t="n">
        <v>0</v>
      </c>
      <c r="CP20" s="23" t="n">
        <v>0</v>
      </c>
      <c r="CQ20" s="23"/>
      <c r="CR20" s="24" t="n">
        <v>0</v>
      </c>
      <c r="CS20" s="23" t="n">
        <v>89058</v>
      </c>
      <c r="CT20" s="23" t="n">
        <v>21416.5</v>
      </c>
      <c r="CU20" s="23" t="n">
        <v>21</v>
      </c>
      <c r="CV20" s="23" t="n">
        <v>8.6</v>
      </c>
      <c r="CW20" s="23" t="n">
        <v>8.6</v>
      </c>
      <c r="CX20" s="23" t="n">
        <v>38.5</v>
      </c>
      <c r="CY20" s="24" t="s">
        <v>54</v>
      </c>
    </row>
    <row r="21" customFormat="false" ht="21.75" hidden="false" customHeight="true" outlineLevel="0" collapsed="false">
      <c r="A21" s="20" t="n">
        <v>15</v>
      </c>
      <c r="B21" s="25" t="s">
        <v>69</v>
      </c>
      <c r="C21" s="22" t="n">
        <f aca="false">F21+I21+L21+O21+R21+AD21</f>
        <v>8.5</v>
      </c>
      <c r="D21" s="22" t="n">
        <f aca="false">G21+J21+M21+P21+S21+AE21</f>
        <v>9</v>
      </c>
      <c r="E21" s="22" t="n">
        <f aca="false">H21+K21+N21+Q21+T21+AF21</f>
        <v>8.5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4</v>
      </c>
      <c r="M21" s="22" t="n">
        <v>4</v>
      </c>
      <c r="N21" s="22" t="n">
        <v>4</v>
      </c>
      <c r="O21" s="22" t="n">
        <v>4</v>
      </c>
      <c r="P21" s="22" t="n">
        <v>4</v>
      </c>
      <c r="Q21" s="22" t="n">
        <v>4</v>
      </c>
      <c r="R21" s="22" t="n">
        <v>0</v>
      </c>
      <c r="S21" s="22" t="n">
        <v>0</v>
      </c>
      <c r="T21" s="22" t="n">
        <v>0</v>
      </c>
      <c r="U21" s="22"/>
      <c r="V21" s="22"/>
      <c r="W21" s="22"/>
      <c r="X21" s="22"/>
      <c r="Y21" s="22"/>
      <c r="Z21" s="22"/>
      <c r="AA21" s="22"/>
      <c r="AB21" s="22"/>
      <c r="AC21" s="22"/>
      <c r="AD21" s="22" t="n">
        <v>0.5</v>
      </c>
      <c r="AE21" s="22" t="n">
        <v>1</v>
      </c>
      <c r="AF21" s="22" t="n">
        <v>0.5</v>
      </c>
      <c r="AG21" s="22" t="n">
        <v>0.5</v>
      </c>
      <c r="AH21" s="22" t="n">
        <v>1</v>
      </c>
      <c r="AI21" s="22" t="n">
        <v>0.5</v>
      </c>
      <c r="AJ21" s="23" t="n">
        <f aca="false">'с исправленной зп на 2019 год'!C21</f>
        <v>4404.9</v>
      </c>
      <c r="AK21" s="23" t="n">
        <f aca="false">AN21</f>
        <v>1115.2</v>
      </c>
      <c r="AL21" s="23" t="n">
        <f aca="false">'с исправленной зп на 2019 год'!D21</f>
        <v>4718.827632</v>
      </c>
      <c r="AM21" s="23" t="n">
        <f aca="false">AP21+AS21+AV21+AY21+BB21+BE21+BQ21</f>
        <v>3328.4</v>
      </c>
      <c r="AN21" s="23" t="n">
        <f aca="false">AQ21+AT21+AW21+AZ21+BC21+BF21+BR21</f>
        <v>1115.2</v>
      </c>
      <c r="AO21" s="23" t="n">
        <f aca="false">AR21+AU21+AX21+BA21+BD21+BG21+BS21</f>
        <v>3193.416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f aca="false">J21*42478*12/1000</f>
        <v>0</v>
      </c>
      <c r="AY21" s="23" t="n">
        <v>2073.4</v>
      </c>
      <c r="AZ21" s="23" t="n">
        <v>1115.2</v>
      </c>
      <c r="BA21" s="23" t="n">
        <f aca="false">N21*42478*12/1000</f>
        <v>2038.944</v>
      </c>
      <c r="BB21" s="23" t="n">
        <v>1128</v>
      </c>
      <c r="BC21" s="23" t="n">
        <v>0</v>
      </c>
      <c r="BD21" s="23" t="n">
        <f aca="false">Q21*21239*12/1000</f>
        <v>1019.472</v>
      </c>
      <c r="BE21" s="23" t="n">
        <v>0</v>
      </c>
      <c r="BF21" s="23" t="n">
        <v>0</v>
      </c>
      <c r="BG21" s="23" t="n">
        <f aca="false">T21*21239*12/1000</f>
        <v>0</v>
      </c>
      <c r="BH21" s="23"/>
      <c r="BI21" s="23"/>
      <c r="BJ21" s="23"/>
      <c r="BK21" s="23"/>
      <c r="BL21" s="23"/>
      <c r="BM21" s="23"/>
      <c r="BN21" s="23"/>
      <c r="BO21" s="23"/>
      <c r="BP21" s="23"/>
      <c r="BQ21" s="23" t="n">
        <v>127</v>
      </c>
      <c r="BR21" s="23" t="n">
        <v>0</v>
      </c>
      <c r="BS21" s="23" t="n">
        <v>135</v>
      </c>
      <c r="BT21" s="23" t="n">
        <v>0</v>
      </c>
      <c r="BU21" s="23" t="n">
        <v>0</v>
      </c>
      <c r="BV21" s="23" t="n">
        <v>53.6</v>
      </c>
      <c r="BW21" s="24" t="n">
        <v>0</v>
      </c>
      <c r="BX21" s="24" t="n">
        <v>0</v>
      </c>
      <c r="BY21" s="24" t="n">
        <v>0</v>
      </c>
      <c r="BZ21" s="24" t="n">
        <v>0</v>
      </c>
      <c r="CA21" s="24"/>
      <c r="CB21" s="24"/>
      <c r="CC21" s="24" t="n">
        <v>0</v>
      </c>
      <c r="CD21" s="24" t="n">
        <v>0</v>
      </c>
      <c r="CE21" s="24" t="n">
        <v>0</v>
      </c>
      <c r="CF21" s="24" t="n">
        <v>0</v>
      </c>
      <c r="CG21" s="24" t="n">
        <v>0</v>
      </c>
      <c r="CH21" s="24" t="n">
        <v>0</v>
      </c>
      <c r="CI21" s="24" t="n">
        <v>11000</v>
      </c>
      <c r="CJ21" s="24" t="n">
        <v>11000</v>
      </c>
      <c r="CK21" s="24" t="n">
        <v>11000</v>
      </c>
      <c r="CL21" s="24" t="n">
        <v>11000</v>
      </c>
      <c r="CM21" s="23" t="n">
        <v>0</v>
      </c>
      <c r="CN21" s="23" t="n">
        <v>0</v>
      </c>
      <c r="CO21" s="23" t="n">
        <v>0</v>
      </c>
      <c r="CP21" s="23" t="n">
        <v>0</v>
      </c>
      <c r="CQ21" s="23"/>
      <c r="CR21" s="24" t="n">
        <v>0</v>
      </c>
      <c r="CS21" s="23" t="n">
        <v>129944</v>
      </c>
      <c r="CT21" s="23" t="n">
        <v>309944</v>
      </c>
      <c r="CU21" s="23" t="n">
        <v>12</v>
      </c>
      <c r="CV21" s="23" t="n">
        <v>8110</v>
      </c>
      <c r="CW21" s="23" t="n">
        <v>5144</v>
      </c>
      <c r="CX21" s="23" t="n">
        <v>41250</v>
      </c>
      <c r="CY21" s="24" t="s">
        <v>54</v>
      </c>
    </row>
    <row r="22" customFormat="false" ht="21.75" hidden="false" customHeight="true" outlineLevel="0" collapsed="false">
      <c r="A22" s="20" t="n">
        <v>16</v>
      </c>
      <c r="B22" s="25" t="s">
        <v>70</v>
      </c>
      <c r="C22" s="22" t="n">
        <f aca="false">F22+I22+L22+O22+R22+AD22</f>
        <v>0</v>
      </c>
      <c r="D22" s="22" t="n">
        <f aca="false">G22+J22+M22+P22+S22+AE22</f>
        <v>0</v>
      </c>
      <c r="E22" s="22" t="n">
        <f aca="false">H22+K22+N22+Q22+T22+AF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2" t="n">
        <v>0</v>
      </c>
      <c r="AJ22" s="23" t="n">
        <f aca="false">'с исправленной зп на 2019 год'!C22</f>
        <v>0</v>
      </c>
      <c r="AK22" s="23" t="n">
        <f aca="false">AN22</f>
        <v>0</v>
      </c>
      <c r="AL22" s="23" t="n">
        <f aca="false">'с исправленной зп на 2019 год'!D22</f>
        <v>0</v>
      </c>
      <c r="AM22" s="23" t="n">
        <f aca="false">AP22+AS22+AV22+AY22+BB22+BE22+BQ22</f>
        <v>0</v>
      </c>
      <c r="AN22" s="23" t="n">
        <f aca="false">AQ22+AT22+AW22+AZ22+BC22+BF22+BR22</f>
        <v>0</v>
      </c>
      <c r="AO22" s="23" t="n">
        <f aca="false">AR22+AU22+AX22+BA22+BD22+BG22+BS22</f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f aca="false">J22*42478*12/1000</f>
        <v>0</v>
      </c>
      <c r="AY22" s="23" t="n">
        <v>0</v>
      </c>
      <c r="AZ22" s="23" t="n">
        <f aca="false">M22*42478*12/1000</f>
        <v>0</v>
      </c>
      <c r="BA22" s="23" t="n">
        <f aca="false">N22*42478*12/1000</f>
        <v>0</v>
      </c>
      <c r="BB22" s="23" t="n">
        <v>0</v>
      </c>
      <c r="BC22" s="23" t="n">
        <v>0</v>
      </c>
      <c r="BD22" s="23" t="n">
        <f aca="false">Q22*21239*12/1000</f>
        <v>0</v>
      </c>
      <c r="BE22" s="23" t="n">
        <v>0</v>
      </c>
      <c r="BF22" s="23" t="n">
        <v>0</v>
      </c>
      <c r="BG22" s="23" t="n">
        <f aca="false">T22*21239*12/1000</f>
        <v>0</v>
      </c>
      <c r="BH22" s="23" t="n">
        <v>0</v>
      </c>
      <c r="BI22" s="23" t="n">
        <v>0</v>
      </c>
      <c r="BJ22" s="23" t="n">
        <v>0</v>
      </c>
      <c r="BK22" s="23" t="n">
        <v>0</v>
      </c>
      <c r="BL22" s="23" t="n">
        <v>0</v>
      </c>
      <c r="BM22" s="23" t="n">
        <v>0</v>
      </c>
      <c r="BN22" s="23" t="n">
        <v>0</v>
      </c>
      <c r="BO22" s="23" t="n">
        <v>0</v>
      </c>
      <c r="BP22" s="23" t="n">
        <v>0</v>
      </c>
      <c r="BQ22" s="23" t="n">
        <v>0</v>
      </c>
      <c r="BR22" s="23" t="n">
        <v>0</v>
      </c>
      <c r="BS22" s="23" t="n">
        <f aca="false">AF22*16500*12/1000</f>
        <v>0</v>
      </c>
      <c r="BT22" s="23" t="n">
        <v>0</v>
      </c>
      <c r="BU22" s="23" t="n">
        <v>0</v>
      </c>
      <c r="BV22" s="23" t="n">
        <v>0</v>
      </c>
      <c r="BW22" s="23" t="n">
        <v>0</v>
      </c>
      <c r="BX22" s="23" t="n">
        <v>0</v>
      </c>
      <c r="BY22" s="23" t="n">
        <v>0</v>
      </c>
      <c r="BZ22" s="23" t="n">
        <v>0</v>
      </c>
      <c r="CA22" s="23"/>
      <c r="CB22" s="23"/>
      <c r="CC22" s="23" t="n">
        <v>0</v>
      </c>
      <c r="CD22" s="23" t="n">
        <v>0</v>
      </c>
      <c r="CE22" s="24" t="n">
        <v>0</v>
      </c>
      <c r="CF22" s="24" t="n">
        <v>0</v>
      </c>
      <c r="CG22" s="23" t="n">
        <v>0</v>
      </c>
      <c r="CH22" s="23" t="n">
        <v>0</v>
      </c>
      <c r="CI22" s="23"/>
      <c r="CJ22" s="23"/>
      <c r="CK22" s="23"/>
      <c r="CL22" s="23"/>
      <c r="CM22" s="23" t="n">
        <v>0</v>
      </c>
      <c r="CN22" s="23" t="n">
        <v>0</v>
      </c>
      <c r="CO22" s="23" t="n">
        <v>0</v>
      </c>
      <c r="CP22" s="23" t="n">
        <v>0</v>
      </c>
      <c r="CQ22" s="23"/>
      <c r="CR22" s="23" t="n">
        <v>0</v>
      </c>
      <c r="CS22" s="23" t="n">
        <v>0</v>
      </c>
      <c r="CT22" s="23" t="n">
        <v>0</v>
      </c>
      <c r="CU22" s="23" t="n">
        <v>0</v>
      </c>
      <c r="CV22" s="23" t="n">
        <v>0</v>
      </c>
      <c r="CW22" s="23" t="n">
        <v>0</v>
      </c>
      <c r="CX22" s="23" t="n">
        <v>0</v>
      </c>
      <c r="CY22" s="23" t="n">
        <v>0</v>
      </c>
    </row>
    <row r="23" customFormat="false" ht="21.75" hidden="false" customHeight="true" outlineLevel="0" collapsed="false">
      <c r="A23" s="20" t="n">
        <v>17</v>
      </c>
      <c r="B23" s="25" t="s">
        <v>71</v>
      </c>
      <c r="C23" s="22" t="n">
        <f aca="false">F23+I23+L23+O23+R23+AD23</f>
        <v>7</v>
      </c>
      <c r="D23" s="22" t="n">
        <f aca="false">G23+J23+M23+P23+S23+AE23</f>
        <v>7</v>
      </c>
      <c r="E23" s="22" t="n">
        <f aca="false">H23+K23+N23+Q23+T23+AF23</f>
        <v>7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</v>
      </c>
      <c r="M23" s="22" t="n">
        <v>3</v>
      </c>
      <c r="N23" s="22" t="n">
        <v>3</v>
      </c>
      <c r="O23" s="22" t="n">
        <v>4</v>
      </c>
      <c r="P23" s="22" t="n">
        <v>4</v>
      </c>
      <c r="Q23" s="22" t="n">
        <v>4</v>
      </c>
      <c r="R23" s="22" t="n">
        <v>0</v>
      </c>
      <c r="S23" s="22" t="n">
        <v>0</v>
      </c>
      <c r="T23" s="22" t="n">
        <v>0</v>
      </c>
      <c r="U23" s="22"/>
      <c r="V23" s="22"/>
      <c r="W23" s="22"/>
      <c r="X23" s="22"/>
      <c r="Y23" s="22"/>
      <c r="Z23" s="22"/>
      <c r="AA23" s="22"/>
      <c r="AB23" s="22"/>
      <c r="AC23" s="22"/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3" t="n">
        <f aca="false">'с исправленной зп на 2019 год'!C23</f>
        <v>3334.6</v>
      </c>
      <c r="AK23" s="23" t="n">
        <f aca="false">AN23</f>
        <v>0</v>
      </c>
      <c r="AL23" s="23" t="n">
        <f aca="false">'с исправленной зп на 2019 год'!D23</f>
        <v>3788.38136</v>
      </c>
      <c r="AM23" s="23" t="n">
        <f aca="false">AP23+AS23+AV23+AY23+BB23+BE23+BQ23</f>
        <v>2555</v>
      </c>
      <c r="AN23" s="23" t="n">
        <f aca="false">AQ23+AT23+AW23+AZ23+BC23+BF23+BR23</f>
        <v>0</v>
      </c>
      <c r="AO23" s="23" t="n">
        <f aca="false">AR23+AU23+AX23+BA23+BD23+BG23+BS23</f>
        <v>2548.68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f aca="false">J23*42478*12/1000</f>
        <v>0</v>
      </c>
      <c r="AY23" s="23" t="n">
        <v>1454.6</v>
      </c>
      <c r="AZ23" s="23"/>
      <c r="BA23" s="23" t="n">
        <f aca="false">N23*42478*12/1000</f>
        <v>1529.208</v>
      </c>
      <c r="BB23" s="23" t="n">
        <v>1100.4</v>
      </c>
      <c r="BC23" s="23" t="n">
        <v>0</v>
      </c>
      <c r="BD23" s="23" t="n">
        <f aca="false">Q23*21239*12/1000</f>
        <v>1019.472</v>
      </c>
      <c r="BE23" s="23" t="n">
        <v>0</v>
      </c>
      <c r="BF23" s="23" t="n">
        <v>0</v>
      </c>
      <c r="BG23" s="23" t="n">
        <f aca="false">T23*21239*12/1000</f>
        <v>0</v>
      </c>
      <c r="BH23" s="23"/>
      <c r="BI23" s="23"/>
      <c r="BJ23" s="23"/>
      <c r="BK23" s="23"/>
      <c r="BL23" s="23"/>
      <c r="BM23" s="23"/>
      <c r="BN23" s="23"/>
      <c r="BO23" s="23"/>
      <c r="BP23" s="23"/>
      <c r="BQ23" s="23" t="n">
        <v>0</v>
      </c>
      <c r="BR23" s="23" t="n">
        <v>0</v>
      </c>
      <c r="BS23" s="23" t="n">
        <f aca="false">AF23*16500*12/1000</f>
        <v>0</v>
      </c>
      <c r="BT23" s="23" t="n">
        <v>0</v>
      </c>
      <c r="BU23" s="23" t="n">
        <v>0</v>
      </c>
      <c r="BV23" s="23" t="n">
        <v>0</v>
      </c>
      <c r="BW23" s="24" t="n">
        <v>0</v>
      </c>
      <c r="BX23" s="24" t="n">
        <v>0</v>
      </c>
      <c r="BY23" s="24" t="n">
        <v>0</v>
      </c>
      <c r="BZ23" s="24" t="n">
        <v>0</v>
      </c>
      <c r="CA23" s="24"/>
      <c r="CB23" s="24"/>
      <c r="CC23" s="24" t="n">
        <v>0</v>
      </c>
      <c r="CD23" s="24" t="n">
        <v>0</v>
      </c>
      <c r="CE23" s="24" t="n">
        <v>0</v>
      </c>
      <c r="CF23" s="24" t="n">
        <v>0</v>
      </c>
      <c r="CG23" s="24" t="n">
        <v>0</v>
      </c>
      <c r="CH23" s="24" t="n">
        <v>0</v>
      </c>
      <c r="CI23" s="24" t="n">
        <v>4000</v>
      </c>
      <c r="CJ23" s="24" t="n">
        <v>4000</v>
      </c>
      <c r="CK23" s="24"/>
      <c r="CL23" s="24"/>
      <c r="CM23" s="23" t="n">
        <v>0</v>
      </c>
      <c r="CN23" s="23" t="n">
        <v>0</v>
      </c>
      <c r="CO23" s="23" t="n">
        <v>0</v>
      </c>
      <c r="CP23" s="23" t="n">
        <v>0</v>
      </c>
      <c r="CQ23" s="23"/>
      <c r="CR23" s="24" t="n">
        <v>0</v>
      </c>
      <c r="CS23" s="23" t="n">
        <v>49860</v>
      </c>
      <c r="CT23" s="23" t="n">
        <v>27813</v>
      </c>
      <c r="CU23" s="23" t="n">
        <v>8</v>
      </c>
      <c r="CV23" s="23" t="n">
        <v>2536.8</v>
      </c>
      <c r="CW23" s="23" t="n">
        <v>2536.8</v>
      </c>
      <c r="CX23" s="23" t="n">
        <v>1805.5</v>
      </c>
      <c r="CY23" s="24" t="s">
        <v>54</v>
      </c>
    </row>
    <row r="24" customFormat="false" ht="21.75" hidden="false" customHeight="true" outlineLevel="0" collapsed="false">
      <c r="A24" s="20" t="n">
        <v>18</v>
      </c>
      <c r="B24" s="25" t="s">
        <v>72</v>
      </c>
      <c r="C24" s="22" t="n">
        <f aca="false">F24+I24+L24+O24+R24+AD24</f>
        <v>17</v>
      </c>
      <c r="D24" s="22" t="n">
        <f aca="false">G24+J24+M24+P24+S24+AE24</f>
        <v>13</v>
      </c>
      <c r="E24" s="22" t="n">
        <f aca="false">H24+K24+N24+Q24+T24+AF24</f>
        <v>17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7</v>
      </c>
      <c r="M24" s="22" t="n">
        <v>5</v>
      </c>
      <c r="N24" s="22" t="n">
        <v>7</v>
      </c>
      <c r="O24" s="22" t="n">
        <v>9</v>
      </c>
      <c r="P24" s="22" t="n">
        <v>8</v>
      </c>
      <c r="Q24" s="22" t="n">
        <v>9</v>
      </c>
      <c r="R24" s="22" t="n">
        <v>0</v>
      </c>
      <c r="S24" s="22" t="n">
        <v>0</v>
      </c>
      <c r="T24" s="22" t="n">
        <v>0</v>
      </c>
      <c r="U24" s="22"/>
      <c r="V24" s="22"/>
      <c r="W24" s="22"/>
      <c r="X24" s="22"/>
      <c r="Y24" s="22"/>
      <c r="Z24" s="22"/>
      <c r="AA24" s="22"/>
      <c r="AB24" s="22"/>
      <c r="AC24" s="22"/>
      <c r="AD24" s="22" t="n">
        <v>1</v>
      </c>
      <c r="AE24" s="22" t="n">
        <v>0</v>
      </c>
      <c r="AF24" s="22" t="n">
        <v>1</v>
      </c>
      <c r="AG24" s="22" t="n">
        <v>1</v>
      </c>
      <c r="AH24" s="22" t="n">
        <v>0</v>
      </c>
      <c r="AI24" s="22" t="n">
        <v>1</v>
      </c>
      <c r="AJ24" s="23" t="n">
        <f aca="false">'с исправленной зп на 2019 год'!C24</f>
        <v>5384.9</v>
      </c>
      <c r="AK24" s="23" t="n">
        <f aca="false">AN24</f>
        <v>0</v>
      </c>
      <c r="AL24" s="23" t="n">
        <f aca="false">'с исправленной зп на 2019 год'!D24</f>
        <v>23360.4674</v>
      </c>
      <c r="AM24" s="23" t="n">
        <f aca="false">AP24+AS24+AV24+AY24+BB24+BE24+BQ24</f>
        <v>4072.9</v>
      </c>
      <c r="AN24" s="23" t="n">
        <f aca="false">AQ24+AT24+AW24+AZ24+BC24+BF24+BR24</f>
        <v>0</v>
      </c>
      <c r="AO24" s="23" t="n">
        <f aca="false">AR24+AU24+AX24+BA24+BD24+BG24+BS24</f>
        <v>4878.7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f aca="false">J24*42478*12/1000</f>
        <v>0</v>
      </c>
      <c r="AY24" s="23" t="n">
        <v>1753.6</v>
      </c>
      <c r="AZ24" s="23"/>
      <c r="BA24" s="23" t="n">
        <v>2548.7</v>
      </c>
      <c r="BB24" s="23" t="n">
        <v>2180.1</v>
      </c>
      <c r="BC24" s="23" t="n">
        <v>0</v>
      </c>
      <c r="BD24" s="23" t="n">
        <v>2180</v>
      </c>
      <c r="BE24" s="23" t="n">
        <v>0</v>
      </c>
      <c r="BF24" s="23" t="n">
        <v>0</v>
      </c>
      <c r="BG24" s="23" t="n">
        <f aca="false">T24*21239*12/1000</f>
        <v>0</v>
      </c>
      <c r="BH24" s="23"/>
      <c r="BI24" s="23"/>
      <c r="BJ24" s="23"/>
      <c r="BK24" s="23"/>
      <c r="BL24" s="23"/>
      <c r="BM24" s="23"/>
      <c r="BN24" s="23"/>
      <c r="BO24" s="23"/>
      <c r="BP24" s="23"/>
      <c r="BQ24" s="23" t="n">
        <v>139.2</v>
      </c>
      <c r="BR24" s="23" t="n">
        <v>0</v>
      </c>
      <c r="BS24" s="23" t="n">
        <v>150</v>
      </c>
      <c r="BT24" s="23" t="n">
        <v>56.8</v>
      </c>
      <c r="BU24" s="23" t="n">
        <v>0</v>
      </c>
      <c r="BV24" s="23" t="n">
        <v>56.8</v>
      </c>
      <c r="BW24" s="24" t="n">
        <v>0</v>
      </c>
      <c r="BX24" s="24" t="n">
        <v>0</v>
      </c>
      <c r="BY24" s="24" t="n">
        <v>0</v>
      </c>
      <c r="BZ24" s="24" t="n">
        <v>0</v>
      </c>
      <c r="CA24" s="24"/>
      <c r="CB24" s="24"/>
      <c r="CC24" s="24" t="n">
        <v>0</v>
      </c>
      <c r="CD24" s="24" t="n">
        <v>0</v>
      </c>
      <c r="CE24" s="24" t="n">
        <v>0</v>
      </c>
      <c r="CF24" s="24" t="n">
        <v>0</v>
      </c>
      <c r="CG24" s="24" t="n">
        <v>0</v>
      </c>
      <c r="CH24" s="24" t="n">
        <v>0</v>
      </c>
      <c r="CI24" s="24" t="n">
        <v>20000</v>
      </c>
      <c r="CJ24" s="24" t="n">
        <v>20000</v>
      </c>
      <c r="CK24" s="24" t="n">
        <v>5000</v>
      </c>
      <c r="CL24" s="24" t="n">
        <v>5000</v>
      </c>
      <c r="CM24" s="23" t="n">
        <v>0</v>
      </c>
      <c r="CN24" s="23" t="n">
        <v>0</v>
      </c>
      <c r="CO24" s="23" t="n">
        <v>0</v>
      </c>
      <c r="CP24" s="23" t="n">
        <v>0</v>
      </c>
      <c r="CQ24" s="23"/>
      <c r="CR24" s="24" t="n">
        <v>0</v>
      </c>
      <c r="CS24" s="23" t="n">
        <v>146910.2</v>
      </c>
      <c r="CT24" s="23" t="n">
        <v>42917.7</v>
      </c>
      <c r="CU24" s="23" t="n">
        <v>14</v>
      </c>
      <c r="CV24" s="23" t="n">
        <v>3296.3</v>
      </c>
      <c r="CW24" s="23" t="n">
        <v>998.7</v>
      </c>
      <c r="CX24" s="23" t="n">
        <v>10142.9</v>
      </c>
      <c r="CY24" s="24" t="s">
        <v>73</v>
      </c>
    </row>
    <row r="25" customFormat="false" ht="21.75" hidden="false" customHeight="true" outlineLevel="0" collapsed="false">
      <c r="A25" s="20" t="n">
        <v>19</v>
      </c>
      <c r="B25" s="25" t="s">
        <v>74</v>
      </c>
      <c r="C25" s="22" t="n">
        <f aca="false">F25+I25+L25+O25+R25+AD25</f>
        <v>7.75</v>
      </c>
      <c r="D25" s="22" t="n">
        <f aca="false">G25+J25+M25+P25+S25+AE25</f>
        <v>7</v>
      </c>
      <c r="E25" s="22" t="n">
        <f aca="false">H25+K25+N25+Q25+T25+AF25</f>
        <v>7.75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.5</v>
      </c>
      <c r="M25" s="22" t="n">
        <v>3</v>
      </c>
      <c r="N25" s="22" t="n">
        <v>3.5</v>
      </c>
      <c r="O25" s="22" t="n">
        <v>4.25</v>
      </c>
      <c r="P25" s="22" t="n">
        <v>4</v>
      </c>
      <c r="Q25" s="22" t="n">
        <v>4.25</v>
      </c>
      <c r="R25" s="22" t="n">
        <v>0</v>
      </c>
      <c r="S25" s="22" t="n">
        <v>0</v>
      </c>
      <c r="T25" s="22" t="n">
        <v>0</v>
      </c>
      <c r="U25" s="22"/>
      <c r="V25" s="22"/>
      <c r="W25" s="22"/>
      <c r="X25" s="22"/>
      <c r="Y25" s="22"/>
      <c r="Z25" s="22"/>
      <c r="AA25" s="22"/>
      <c r="AB25" s="22"/>
      <c r="AC25" s="22"/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3" t="n">
        <f aca="false">'с исправленной зп на 2019 год'!C25</f>
        <v>3033.4</v>
      </c>
      <c r="AK25" s="23" t="n">
        <f aca="false">AN25</f>
        <v>0</v>
      </c>
      <c r="AL25" s="23" t="n">
        <f aca="false">'с исправленной зп на 2019 год'!D25</f>
        <v>30239.917816</v>
      </c>
      <c r="AM25" s="23" t="n">
        <f aca="false">AP25+AS25+AV25+AY25+BB25+BE25+BQ25</f>
        <v>2299.5</v>
      </c>
      <c r="AN25" s="23" t="n">
        <f aca="false">AQ25+AT25+AW25+AZ25+BC25+BF25+BR25</f>
        <v>0</v>
      </c>
      <c r="AO25" s="23" t="n">
        <f aca="false">AR25+AU25+AX25+BA25+BD25+BG25+BS25</f>
        <v>2548.708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f aca="false">J25*42478*12/1000</f>
        <v>0</v>
      </c>
      <c r="AY25" s="23" t="n">
        <v>1500</v>
      </c>
      <c r="BA25" s="23" t="n">
        <f aca="false">M25*42478*12/1000</f>
        <v>1529.208</v>
      </c>
      <c r="BB25" s="23" t="n">
        <v>799.5</v>
      </c>
      <c r="BC25" s="23" t="n">
        <v>0</v>
      </c>
      <c r="BD25" s="23" t="n">
        <v>1019.5</v>
      </c>
      <c r="BE25" s="23" t="n">
        <v>0</v>
      </c>
      <c r="BF25" s="23" t="n">
        <v>0</v>
      </c>
      <c r="BG25" s="23" t="n">
        <f aca="false">T25*21239*12/1000</f>
        <v>0</v>
      </c>
      <c r="BH25" s="23"/>
      <c r="BI25" s="23"/>
      <c r="BJ25" s="23"/>
      <c r="BK25" s="23"/>
      <c r="BL25" s="23"/>
      <c r="BM25" s="23"/>
      <c r="BN25" s="23"/>
      <c r="BO25" s="23"/>
      <c r="BP25" s="23"/>
      <c r="BQ25" s="23" t="n">
        <v>0</v>
      </c>
      <c r="BR25" s="23" t="n">
        <v>0</v>
      </c>
      <c r="BS25" s="23" t="n">
        <f aca="false">AF25*16500*12/1000</f>
        <v>0</v>
      </c>
      <c r="BT25" s="23" t="n">
        <v>0</v>
      </c>
      <c r="BU25" s="23" t="n">
        <v>0</v>
      </c>
      <c r="BV25" s="23" t="n">
        <v>0</v>
      </c>
      <c r="BW25" s="24" t="n">
        <v>0</v>
      </c>
      <c r="BX25" s="24" t="n">
        <v>0</v>
      </c>
      <c r="BY25" s="24" t="n">
        <v>0</v>
      </c>
      <c r="BZ25" s="24" t="n">
        <v>0</v>
      </c>
      <c r="CA25" s="24"/>
      <c r="CB25" s="24"/>
      <c r="CC25" s="24" t="n">
        <v>0</v>
      </c>
      <c r="CD25" s="24" t="n">
        <v>0</v>
      </c>
      <c r="CE25" s="24" t="n">
        <v>0</v>
      </c>
      <c r="CF25" s="24" t="n">
        <v>0</v>
      </c>
      <c r="CG25" s="24" t="n">
        <v>0</v>
      </c>
      <c r="CH25" s="24" t="n">
        <v>0</v>
      </c>
      <c r="CI25" s="24" t="n">
        <v>4000</v>
      </c>
      <c r="CJ25" s="24" t="n">
        <v>4000</v>
      </c>
      <c r="CK25" s="24" t="n">
        <v>7000</v>
      </c>
      <c r="CL25" s="24" t="n">
        <v>7000</v>
      </c>
      <c r="CM25" s="23" t="n">
        <v>0</v>
      </c>
      <c r="CN25" s="23" t="n">
        <v>0</v>
      </c>
      <c r="CO25" s="23" t="n">
        <v>0</v>
      </c>
      <c r="CP25" s="23" t="n">
        <v>0</v>
      </c>
      <c r="CQ25" s="23"/>
      <c r="CR25" s="24" t="n">
        <v>0</v>
      </c>
      <c r="CS25" s="23" t="n">
        <v>105980.2</v>
      </c>
      <c r="CT25" s="23" t="n">
        <v>40602.7</v>
      </c>
      <c r="CU25" s="23" t="n">
        <v>14</v>
      </c>
      <c r="CV25" s="23" t="n">
        <v>4531.57</v>
      </c>
      <c r="CW25" s="23" t="n">
        <v>1931.13</v>
      </c>
      <c r="CX25" s="23" t="s">
        <v>75</v>
      </c>
      <c r="CY25" s="24" t="s">
        <v>54</v>
      </c>
    </row>
    <row r="26" customFormat="false" ht="21.75" hidden="false" customHeight="true" outlineLevel="0" collapsed="false">
      <c r="A26" s="20" t="n">
        <v>20</v>
      </c>
      <c r="B26" s="25" t="s">
        <v>76</v>
      </c>
      <c r="C26" s="22" t="n">
        <f aca="false">F26+I26+L26+O26+R26+AD26</f>
        <v>16.5</v>
      </c>
      <c r="D26" s="22" t="n">
        <f aca="false">G26+J26+M26+P26+S26+AE26</f>
        <v>16</v>
      </c>
      <c r="E26" s="22" t="n">
        <f aca="false">H26+K26+N26+Q26+T26+AF26</f>
        <v>16.5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7.5</v>
      </c>
      <c r="M26" s="22" t="n">
        <v>7</v>
      </c>
      <c r="N26" s="22" t="n">
        <v>7.5</v>
      </c>
      <c r="O26" s="22" t="n">
        <v>7</v>
      </c>
      <c r="P26" s="22" t="n">
        <v>7</v>
      </c>
      <c r="Q26" s="22" t="n">
        <v>7</v>
      </c>
      <c r="R26" s="22" t="n">
        <v>0</v>
      </c>
      <c r="S26" s="22" t="n">
        <v>0</v>
      </c>
      <c r="T26" s="22" t="n">
        <v>0</v>
      </c>
      <c r="U26" s="22"/>
      <c r="V26" s="22"/>
      <c r="W26" s="22"/>
      <c r="X26" s="22"/>
      <c r="Y26" s="22"/>
      <c r="Z26" s="22"/>
      <c r="AA26" s="22"/>
      <c r="AB26" s="22"/>
      <c r="AC26" s="22"/>
      <c r="AD26" s="22" t="n">
        <v>2</v>
      </c>
      <c r="AE26" s="22" t="n">
        <v>2</v>
      </c>
      <c r="AF26" s="22" t="n">
        <v>2</v>
      </c>
      <c r="AG26" s="22" t="n">
        <v>2</v>
      </c>
      <c r="AH26" s="22" t="n">
        <v>2</v>
      </c>
      <c r="AI26" s="22" t="n">
        <v>2</v>
      </c>
      <c r="AJ26" s="23" t="n">
        <f aca="false">'с исправленной зп на 2019 год'!C26</f>
        <v>7747</v>
      </c>
      <c r="AK26" s="23" t="n">
        <f aca="false">AN26</f>
        <v>0</v>
      </c>
      <c r="AL26" s="23" t="n">
        <f aca="false">'с исправленной зп на 2019 год'!D26</f>
        <v>15806.193752</v>
      </c>
      <c r="AM26" s="23" t="n">
        <f aca="false">AP26+AS26+AV26+AY26+BB26+BE26+BQ26</f>
        <v>5900.8</v>
      </c>
      <c r="AN26" s="23" t="n">
        <f aca="false">AQ26+AT26+AW26+AZ26+BC26+BF26+BR26</f>
        <v>0</v>
      </c>
      <c r="AO26" s="23" t="n">
        <f aca="false">AR26+AU26+AX26+BA26+BD26+BG26+BS26</f>
        <v>5987.476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f aca="false">J26*42478*12/1000</f>
        <v>0</v>
      </c>
      <c r="AY26" s="23" t="n">
        <v>3694.4</v>
      </c>
      <c r="BA26" s="23" t="n">
        <v>3694.4</v>
      </c>
      <c r="BB26" s="23" t="n">
        <v>1697</v>
      </c>
      <c r="BC26" s="23" t="n">
        <v>0</v>
      </c>
      <c r="BD26" s="23" t="n">
        <f aca="false">Q26*21239*12/1000</f>
        <v>1784.076</v>
      </c>
      <c r="BE26" s="23" t="n">
        <v>0</v>
      </c>
      <c r="BF26" s="23" t="n">
        <v>0</v>
      </c>
      <c r="BG26" s="23" t="n">
        <f aca="false">T26*21239*12/1000</f>
        <v>0</v>
      </c>
      <c r="BH26" s="23"/>
      <c r="BI26" s="23"/>
      <c r="BJ26" s="23"/>
      <c r="BK26" s="23"/>
      <c r="BL26" s="23"/>
      <c r="BM26" s="23"/>
      <c r="BN26" s="23"/>
      <c r="BO26" s="23"/>
      <c r="BP26" s="23"/>
      <c r="BQ26" s="23" t="n">
        <v>509.4</v>
      </c>
      <c r="BR26" s="23" t="n">
        <v>0</v>
      </c>
      <c r="BS26" s="23" t="n">
        <v>509</v>
      </c>
      <c r="BT26" s="23" t="n">
        <v>0</v>
      </c>
      <c r="BU26" s="23" t="n">
        <v>0</v>
      </c>
      <c r="BV26" s="23" t="n">
        <v>0</v>
      </c>
      <c r="BW26" s="24" t="n">
        <v>0</v>
      </c>
      <c r="BX26" s="24" t="n">
        <v>0</v>
      </c>
      <c r="BY26" s="24" t="n">
        <v>0</v>
      </c>
      <c r="BZ26" s="24" t="n">
        <v>0</v>
      </c>
      <c r="CA26" s="24"/>
      <c r="CB26" s="24"/>
      <c r="CC26" s="24" t="n">
        <v>0</v>
      </c>
      <c r="CD26" s="24" t="n">
        <v>0</v>
      </c>
      <c r="CE26" s="24" t="n">
        <v>0</v>
      </c>
      <c r="CF26" s="24" t="n">
        <v>0</v>
      </c>
      <c r="CG26" s="24" t="n">
        <v>0</v>
      </c>
      <c r="CH26" s="24" t="n">
        <v>0</v>
      </c>
      <c r="CI26" s="24" t="n">
        <v>12500</v>
      </c>
      <c r="CJ26" s="24" t="n">
        <v>12500</v>
      </c>
      <c r="CK26" s="24" t="n">
        <v>8000</v>
      </c>
      <c r="CL26" s="24" t="n">
        <v>8000</v>
      </c>
      <c r="CM26" s="23" t="n">
        <v>0</v>
      </c>
      <c r="CN26" s="23" t="n">
        <v>0</v>
      </c>
      <c r="CO26" s="23" t="n">
        <v>0</v>
      </c>
      <c r="CP26" s="23" t="n">
        <v>0</v>
      </c>
      <c r="CQ26" s="23"/>
      <c r="CR26" s="24" t="n">
        <v>0</v>
      </c>
      <c r="CS26" s="23" t="n">
        <v>0</v>
      </c>
      <c r="CT26" s="23" t="n">
        <v>0</v>
      </c>
      <c r="CU26" s="23" t="n">
        <v>0</v>
      </c>
      <c r="CV26" s="23" t="n">
        <v>0</v>
      </c>
      <c r="CW26" s="23" t="n">
        <v>0</v>
      </c>
      <c r="CX26" s="23" t="n">
        <v>0</v>
      </c>
      <c r="CY26" s="24" t="s">
        <v>54</v>
      </c>
    </row>
    <row r="27" customFormat="false" ht="21.75" hidden="false" customHeight="true" outlineLevel="0" collapsed="false">
      <c r="A27" s="20" t="n">
        <v>21</v>
      </c>
      <c r="B27" s="25" t="s">
        <v>77</v>
      </c>
      <c r="C27" s="22" t="n">
        <f aca="false">F27+I27+L27+O27+R27+AD27</f>
        <v>17</v>
      </c>
      <c r="D27" s="22" t="n">
        <f aca="false">G27+J27+M27+P27+S27+AE27</f>
        <v>17</v>
      </c>
      <c r="E27" s="22" t="n">
        <f aca="false">H27+K27+N27+Q27+T27+AF27</f>
        <v>17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6</v>
      </c>
      <c r="M27" s="22" t="n">
        <v>6</v>
      </c>
      <c r="N27" s="22" t="n">
        <v>6</v>
      </c>
      <c r="O27" s="22" t="n">
        <v>9</v>
      </c>
      <c r="P27" s="22" t="n">
        <v>9</v>
      </c>
      <c r="Q27" s="22" t="n">
        <v>9</v>
      </c>
      <c r="R27" s="22" t="n">
        <v>0</v>
      </c>
      <c r="S27" s="22" t="n">
        <v>0</v>
      </c>
      <c r="T27" s="22" t="n">
        <v>0</v>
      </c>
      <c r="U27" s="22"/>
      <c r="V27" s="22"/>
      <c r="W27" s="22"/>
      <c r="X27" s="22"/>
      <c r="Y27" s="22"/>
      <c r="Z27" s="22"/>
      <c r="AA27" s="22"/>
      <c r="AB27" s="22"/>
      <c r="AC27" s="22"/>
      <c r="AD27" s="22" t="n">
        <v>2</v>
      </c>
      <c r="AE27" s="22" t="n">
        <v>2</v>
      </c>
      <c r="AF27" s="22" t="n">
        <v>2</v>
      </c>
      <c r="AG27" s="22" t="n">
        <v>2</v>
      </c>
      <c r="AH27" s="22" t="n">
        <v>2</v>
      </c>
      <c r="AI27" s="22" t="n">
        <v>2</v>
      </c>
      <c r="AJ27" s="23" t="n">
        <f aca="false">'с исправленной зп на 2019 год'!C27</f>
        <v>5767</v>
      </c>
      <c r="AK27" s="23" t="n">
        <f aca="false">AN27</f>
        <v>0</v>
      </c>
      <c r="AL27" s="23" t="n">
        <f aca="false">'с исправленной зп на 2019 год'!D27</f>
        <v>8807.500856</v>
      </c>
      <c r="AM27" s="23" t="n">
        <f aca="false">AP27+AS27+AV27+AY27+BB27+BE27+BQ27</f>
        <v>4362.4</v>
      </c>
      <c r="AN27" s="23" t="n">
        <f aca="false">AQ27+AT27+AW27+AZ27+BC27+BF27+BR27</f>
        <v>0</v>
      </c>
      <c r="AO27" s="23" t="n">
        <f aca="false">AR27+AU27+AX27+BA27+BD27+BG27+BS27</f>
        <v>5552.228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f aca="false">J27*42478*12/1000</f>
        <v>0</v>
      </c>
      <c r="AY27" s="23" t="n">
        <v>1983.6</v>
      </c>
      <c r="AZ27" s="23"/>
      <c r="BA27" s="23" t="n">
        <f aca="false">N27*42478*12/1000</f>
        <v>3058.416</v>
      </c>
      <c r="BB27" s="23" t="n">
        <v>2181.8</v>
      </c>
      <c r="BC27" s="23" t="n">
        <v>0</v>
      </c>
      <c r="BD27" s="23" t="n">
        <f aca="false">Q27*21239*12/1000</f>
        <v>2293.812</v>
      </c>
      <c r="BE27" s="23" t="n">
        <v>0</v>
      </c>
      <c r="BF27" s="23" t="n">
        <v>0</v>
      </c>
      <c r="BG27" s="23" t="n">
        <f aca="false">T27*21239*12/1000</f>
        <v>0</v>
      </c>
      <c r="BH27" s="23"/>
      <c r="BI27" s="23"/>
      <c r="BJ27" s="23"/>
      <c r="BK27" s="23"/>
      <c r="BL27" s="23"/>
      <c r="BM27" s="23"/>
      <c r="BN27" s="23"/>
      <c r="BO27" s="23"/>
      <c r="BP27" s="23"/>
      <c r="BQ27" s="23" t="n">
        <v>197</v>
      </c>
      <c r="BR27" s="23" t="n">
        <v>0</v>
      </c>
      <c r="BS27" s="23" t="n">
        <v>200</v>
      </c>
      <c r="BT27" s="23" t="n">
        <v>199</v>
      </c>
      <c r="BU27" s="23" t="n">
        <v>0</v>
      </c>
      <c r="BV27" s="23" t="n">
        <v>396</v>
      </c>
      <c r="BW27" s="24" t="n">
        <v>0</v>
      </c>
      <c r="BX27" s="24" t="n">
        <v>0</v>
      </c>
      <c r="BY27" s="24" t="n">
        <v>0</v>
      </c>
      <c r="BZ27" s="24" t="n">
        <v>0</v>
      </c>
      <c r="CA27" s="24"/>
      <c r="CB27" s="24"/>
      <c r="CC27" s="24" t="n">
        <v>0</v>
      </c>
      <c r="CD27" s="24" t="n">
        <v>0</v>
      </c>
      <c r="CE27" s="24" t="n">
        <v>0</v>
      </c>
      <c r="CF27" s="24" t="n">
        <v>0</v>
      </c>
      <c r="CG27" s="24" t="n">
        <v>0</v>
      </c>
      <c r="CH27" s="24" t="n">
        <v>0</v>
      </c>
      <c r="CI27" s="24" t="n">
        <v>11500</v>
      </c>
      <c r="CJ27" s="24" t="n">
        <v>11500</v>
      </c>
      <c r="CK27" s="24" t="n">
        <v>12000</v>
      </c>
      <c r="CL27" s="24" t="n">
        <v>12000</v>
      </c>
      <c r="CM27" s="23" t="n">
        <v>0</v>
      </c>
      <c r="CN27" s="23" t="n">
        <v>0</v>
      </c>
      <c r="CO27" s="23" t="n">
        <v>0</v>
      </c>
      <c r="CP27" s="23" t="n">
        <v>0</v>
      </c>
      <c r="CQ27" s="23"/>
      <c r="CR27" s="24" t="n">
        <v>0</v>
      </c>
      <c r="CS27" s="23" t="n">
        <v>76221.1</v>
      </c>
      <c r="CT27" s="23" t="n">
        <v>11647.7</v>
      </c>
      <c r="CU27" s="23" t="n">
        <v>17</v>
      </c>
      <c r="CV27" s="23" t="n">
        <v>5422.7</v>
      </c>
      <c r="CW27" s="23" t="n">
        <v>5151.56</v>
      </c>
      <c r="CX27" s="23" t="n">
        <v>2000.2</v>
      </c>
      <c r="CY27" s="24" t="s">
        <v>54</v>
      </c>
    </row>
    <row r="28" customFormat="false" ht="21.75" hidden="false" customHeight="true" outlineLevel="0" collapsed="false">
      <c r="A28" s="20" t="n">
        <v>22</v>
      </c>
      <c r="B28" s="25" t="s">
        <v>78</v>
      </c>
      <c r="C28" s="22" t="n">
        <f aca="false">F28+I28+L28+O28+R28+AD28</f>
        <v>12.5</v>
      </c>
      <c r="D28" s="22" t="n">
        <f aca="false">G28+J28+M28+P28+S28+AE28</f>
        <v>12</v>
      </c>
      <c r="E28" s="22" t="n">
        <f aca="false">H28+K28+N28+Q28+T28+AF28</f>
        <v>12.5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6</v>
      </c>
      <c r="M28" s="22" t="n">
        <v>6</v>
      </c>
      <c r="N28" s="22" t="n">
        <v>6</v>
      </c>
      <c r="O28" s="22" t="n">
        <v>6</v>
      </c>
      <c r="P28" s="22" t="n">
        <v>6</v>
      </c>
      <c r="Q28" s="22" t="n">
        <v>6</v>
      </c>
      <c r="R28" s="22" t="n">
        <v>0.5</v>
      </c>
      <c r="S28" s="22" t="n">
        <v>0</v>
      </c>
      <c r="T28" s="22" t="n">
        <v>0.5</v>
      </c>
      <c r="U28" s="22"/>
      <c r="V28" s="22"/>
      <c r="W28" s="22"/>
      <c r="X28" s="22"/>
      <c r="Y28" s="22"/>
      <c r="Z28" s="22"/>
      <c r="AA28" s="22"/>
      <c r="AB28" s="22"/>
      <c r="AC28" s="22"/>
      <c r="AD28" s="22" t="n">
        <v>0</v>
      </c>
      <c r="AE28" s="22" t="n">
        <v>0</v>
      </c>
      <c r="AF28" s="22" t="n">
        <v>0</v>
      </c>
      <c r="AG28" s="22" t="n">
        <v>3.5</v>
      </c>
      <c r="AH28" s="22" t="n">
        <v>3.5</v>
      </c>
      <c r="AI28" s="22" t="n">
        <v>3.5</v>
      </c>
      <c r="AJ28" s="23" t="n">
        <f aca="false">'с исправленной зп на 2019 год'!C28</f>
        <v>6036.7</v>
      </c>
      <c r="AK28" s="23" t="n">
        <f aca="false">AN28</f>
        <v>0</v>
      </c>
      <c r="AL28" s="23" t="n">
        <f aca="false">'с исправленной зп на 2019 год'!D28</f>
        <v>12883.316284</v>
      </c>
      <c r="AM28" s="23" t="n">
        <f aca="false">AP28+AS28+AV28+AY28+BB28+BE28+BQ28</f>
        <v>4529.2</v>
      </c>
      <c r="AN28" s="23" t="n">
        <f aca="false">AQ28+AT28+AW28+AZ28+BC28+BF28+BR28</f>
        <v>0</v>
      </c>
      <c r="AO28" s="23" t="n">
        <f aca="false">AR28+AU28+AX28+BA28+BD28+BG28+BS28</f>
        <v>4745.842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f aca="false">J28*42478*12/1000</f>
        <v>0</v>
      </c>
      <c r="AY28" s="23" t="n">
        <v>3089.2</v>
      </c>
      <c r="AZ28" s="23"/>
      <c r="BA28" s="23" t="n">
        <v>3089.2</v>
      </c>
      <c r="BB28" s="23" t="n">
        <v>1440</v>
      </c>
      <c r="BC28" s="23" t="n">
        <v>0</v>
      </c>
      <c r="BD28" s="23" t="n">
        <f aca="false">Q28*21239*12/1000</f>
        <v>1529.208</v>
      </c>
      <c r="BE28" s="23" t="n">
        <v>0</v>
      </c>
      <c r="BF28" s="23" t="n">
        <v>0</v>
      </c>
      <c r="BG28" s="23" t="n">
        <f aca="false">T28*21239*12/1000</f>
        <v>127.434</v>
      </c>
      <c r="BH28" s="23"/>
      <c r="BI28" s="23"/>
      <c r="BJ28" s="23"/>
      <c r="BK28" s="23"/>
      <c r="BL28" s="23"/>
      <c r="BM28" s="23"/>
      <c r="BN28" s="23"/>
      <c r="BO28" s="23"/>
      <c r="BP28" s="23"/>
      <c r="BQ28" s="23" t="n">
        <v>0</v>
      </c>
      <c r="BR28" s="23" t="n">
        <v>0</v>
      </c>
      <c r="BS28" s="23" t="n">
        <f aca="false">AF28*16500*12/1000</f>
        <v>0</v>
      </c>
      <c r="BT28" s="23" t="n">
        <v>69.6</v>
      </c>
      <c r="BU28" s="23" t="n">
        <v>0</v>
      </c>
      <c r="BV28" s="23" t="n">
        <v>69.6</v>
      </c>
      <c r="BW28" s="24" t="n">
        <v>0</v>
      </c>
      <c r="BX28" s="24" t="n">
        <v>0</v>
      </c>
      <c r="BY28" s="24" t="n">
        <v>0</v>
      </c>
      <c r="BZ28" s="24" t="n">
        <v>0</v>
      </c>
      <c r="CA28" s="24"/>
      <c r="CB28" s="24"/>
      <c r="CC28" s="24" t="n">
        <v>0</v>
      </c>
      <c r="CD28" s="24" t="n">
        <v>0</v>
      </c>
      <c r="CE28" s="24" t="n">
        <v>0</v>
      </c>
      <c r="CF28" s="24" t="n">
        <v>0</v>
      </c>
      <c r="CG28" s="24" t="n">
        <v>0</v>
      </c>
      <c r="CH28" s="24" t="n">
        <v>0</v>
      </c>
      <c r="CI28" s="24" t="n">
        <v>20000</v>
      </c>
      <c r="CJ28" s="24" t="n">
        <v>20000</v>
      </c>
      <c r="CK28" s="24" t="n">
        <v>2000</v>
      </c>
      <c r="CL28" s="24" t="n">
        <v>2000</v>
      </c>
      <c r="CM28" s="23" t="n">
        <v>0</v>
      </c>
      <c r="CN28" s="23" t="n">
        <v>0</v>
      </c>
      <c r="CO28" s="23" t="n">
        <v>0</v>
      </c>
      <c r="CP28" s="23" t="n">
        <v>0</v>
      </c>
      <c r="CQ28" s="23"/>
      <c r="CR28" s="24" t="n">
        <v>0</v>
      </c>
      <c r="CS28" s="23" t="n">
        <v>109137.7</v>
      </c>
      <c r="CT28" s="23" t="n">
        <v>78077.2</v>
      </c>
      <c r="CU28" s="23" t="n">
        <v>13</v>
      </c>
      <c r="CV28" s="23" t="n">
        <v>1980.6</v>
      </c>
      <c r="CW28" s="23" t="n">
        <v>1980.6</v>
      </c>
      <c r="CX28" s="23" t="n">
        <v>6500</v>
      </c>
      <c r="CY28" s="24" t="s">
        <v>54</v>
      </c>
    </row>
    <row r="29" customFormat="false" ht="21.75" hidden="false" customHeight="true" outlineLevel="0" collapsed="false">
      <c r="A29" s="20" t="n">
        <v>23</v>
      </c>
      <c r="B29" s="25" t="s">
        <v>79</v>
      </c>
      <c r="C29" s="22" t="n">
        <f aca="false">F29+I29+L29+O29+R29+AD29</f>
        <v>19</v>
      </c>
      <c r="D29" s="22" t="n">
        <f aca="false">G29+J29+M29+P29+S29+AE29</f>
        <v>13</v>
      </c>
      <c r="E29" s="22" t="n">
        <f aca="false">H29+K29+N29+Q29+T29+AF29</f>
        <v>19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8</v>
      </c>
      <c r="M29" s="22" t="n">
        <v>4</v>
      </c>
      <c r="N29" s="22" t="n">
        <v>8</v>
      </c>
      <c r="O29" s="22" t="n">
        <v>8.5</v>
      </c>
      <c r="P29" s="22" t="n">
        <v>8</v>
      </c>
      <c r="Q29" s="22" t="n">
        <v>8.5</v>
      </c>
      <c r="R29" s="22" t="n">
        <v>0</v>
      </c>
      <c r="S29" s="22" t="n">
        <v>0</v>
      </c>
      <c r="T29" s="22" t="n">
        <v>0</v>
      </c>
      <c r="U29" s="22"/>
      <c r="V29" s="22"/>
      <c r="W29" s="22"/>
      <c r="X29" s="22"/>
      <c r="Y29" s="22"/>
      <c r="Z29" s="22"/>
      <c r="AA29" s="22"/>
      <c r="AB29" s="22"/>
      <c r="AC29" s="22"/>
      <c r="AD29" s="22" t="n">
        <v>2.5</v>
      </c>
      <c r="AE29" s="22" t="n">
        <v>1</v>
      </c>
      <c r="AF29" s="22" t="n">
        <v>2.5</v>
      </c>
      <c r="AG29" s="22" t="n">
        <v>2.5</v>
      </c>
      <c r="AH29" s="22" t="n">
        <v>2.5</v>
      </c>
      <c r="AI29" s="22" t="n">
        <v>2.5</v>
      </c>
      <c r="AJ29" s="23" t="n">
        <f aca="false">'с исправленной зп на 2019 год'!C29</f>
        <v>6429.9</v>
      </c>
      <c r="AK29" s="23" t="n">
        <f aca="false">AN29</f>
        <v>1118.7</v>
      </c>
      <c r="AL29" s="23" t="n">
        <f aca="false">'с исправленной зп на 2019 год'!D29</f>
        <v>15240.6</v>
      </c>
      <c r="AM29" s="23" t="n">
        <f aca="false">AP29+AS29+AV29+AY29+BB29+BE29+BQ29</f>
        <v>4818.9</v>
      </c>
      <c r="AN29" s="23" t="n">
        <f aca="false">AQ29+AT29+AW29+AZ29+BC29+BF29+BR29</f>
        <v>1118.7</v>
      </c>
      <c r="AO29" s="23" t="n">
        <f aca="false">AR29+AU29+AX29+BA29+BD29+BG29+BS29</f>
        <v>478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f aca="false">J29*42478*12/1000</f>
        <v>0</v>
      </c>
      <c r="AY29" s="23" t="n">
        <v>2351.1</v>
      </c>
      <c r="AZ29" s="23" t="n">
        <v>710.2</v>
      </c>
      <c r="BA29" s="23" t="n">
        <v>2351.1</v>
      </c>
      <c r="BB29" s="23" t="n">
        <v>2100</v>
      </c>
      <c r="BC29" s="23" t="n">
        <v>273</v>
      </c>
      <c r="BD29" s="23" t="n">
        <v>2038.9</v>
      </c>
      <c r="BE29" s="23" t="n">
        <v>0</v>
      </c>
      <c r="BF29" s="23" t="n">
        <v>0</v>
      </c>
      <c r="BG29" s="23" t="n">
        <f aca="false">T29*21239*12/1000</f>
        <v>0</v>
      </c>
      <c r="BH29" s="23"/>
      <c r="BI29" s="23"/>
      <c r="BJ29" s="23"/>
      <c r="BK29" s="23"/>
      <c r="BL29" s="23"/>
      <c r="BM29" s="23"/>
      <c r="BN29" s="23"/>
      <c r="BO29" s="23"/>
      <c r="BP29" s="23"/>
      <c r="BQ29" s="23" t="n">
        <v>367.8</v>
      </c>
      <c r="BR29" s="23" t="n">
        <v>135.5</v>
      </c>
      <c r="BS29" s="23" t="n">
        <v>390</v>
      </c>
      <c r="BT29" s="23" t="n">
        <v>0</v>
      </c>
      <c r="BU29" s="23" t="n">
        <v>0</v>
      </c>
      <c r="BV29" s="23" t="n">
        <v>0</v>
      </c>
      <c r="BW29" s="24" t="n">
        <v>0</v>
      </c>
      <c r="BX29" s="24" t="n">
        <v>0</v>
      </c>
      <c r="BY29" s="24" t="n">
        <v>0</v>
      </c>
      <c r="BZ29" s="24" t="n">
        <v>0</v>
      </c>
      <c r="CA29" s="24"/>
      <c r="CB29" s="24"/>
      <c r="CC29" s="24" t="n">
        <v>0</v>
      </c>
      <c r="CD29" s="24" t="n">
        <v>0</v>
      </c>
      <c r="CE29" s="24" t="n">
        <v>0</v>
      </c>
      <c r="CF29" s="24" t="n">
        <v>0</v>
      </c>
      <c r="CG29" s="24" t="n">
        <v>0</v>
      </c>
      <c r="CH29" s="24" t="n">
        <v>0</v>
      </c>
      <c r="CI29" s="24" t="n">
        <v>30000</v>
      </c>
      <c r="CJ29" s="24" t="n">
        <v>30000</v>
      </c>
      <c r="CK29" s="24" t="n">
        <v>11000</v>
      </c>
      <c r="CL29" s="24" t="n">
        <v>11000</v>
      </c>
      <c r="CM29" s="23" t="n">
        <v>0</v>
      </c>
      <c r="CN29" s="23" t="n">
        <v>0</v>
      </c>
      <c r="CO29" s="23" t="n">
        <v>0</v>
      </c>
      <c r="CP29" s="23" t="n">
        <v>0</v>
      </c>
      <c r="CQ29" s="23"/>
      <c r="CR29" s="24" t="n">
        <v>0</v>
      </c>
      <c r="CS29" s="23" t="n">
        <v>305719</v>
      </c>
      <c r="CT29" s="23" t="n">
        <v>173268</v>
      </c>
      <c r="CU29" s="23" t="n">
        <v>14</v>
      </c>
      <c r="CV29" s="23" t="n">
        <v>8561.2</v>
      </c>
      <c r="CW29" s="23" t="n">
        <v>8380</v>
      </c>
      <c r="CX29" s="23" t="n">
        <v>1250</v>
      </c>
      <c r="CY29" s="26" t="s">
        <v>80</v>
      </c>
    </row>
    <row r="30" customFormat="false" ht="21.75" hidden="false" customHeight="true" outlineLevel="0" collapsed="false">
      <c r="A30" s="20" t="n">
        <v>24</v>
      </c>
      <c r="B30" s="25" t="s">
        <v>81</v>
      </c>
      <c r="C30" s="22" t="n">
        <f aca="false">F30+I30+L30+O30+R30+AD30</f>
        <v>0</v>
      </c>
      <c r="D30" s="22" t="n">
        <f aca="false">G30+J30+M30+P30+S30+AE30</f>
        <v>0</v>
      </c>
      <c r="E30" s="22" t="n">
        <f aca="false">H30+K30+N30+Q30+T30+AF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/>
      <c r="V30" s="22"/>
      <c r="W30" s="22"/>
      <c r="X30" s="22"/>
      <c r="Y30" s="22"/>
      <c r="Z30" s="22"/>
      <c r="AA30" s="22"/>
      <c r="AB30" s="22"/>
      <c r="AC30" s="22"/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3" t="n">
        <f aca="false">'с исправленной зп на 2019 год'!C30</f>
        <v>0</v>
      </c>
      <c r="AK30" s="23" t="n">
        <f aca="false">AN30</f>
        <v>0</v>
      </c>
      <c r="AL30" s="23" t="n">
        <f aca="false">'с исправленной зп на 2019 год'!D30</f>
        <v>1414.15</v>
      </c>
      <c r="AM30" s="23" t="n">
        <f aca="false">AP30+AS30+AV30+AY30+BB30+BE30+BQ30</f>
        <v>0</v>
      </c>
      <c r="AN30" s="23" t="n">
        <f aca="false">AQ30+AT30+AW30+AZ30+BC30+BF30+BR30</f>
        <v>0</v>
      </c>
      <c r="AO30" s="23" t="n">
        <f aca="false">AR30+AU30+AX30+BA30+BD30+BG30+BS30</f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f aca="false">J30*42478*12/1000</f>
        <v>0</v>
      </c>
      <c r="AY30" s="23" t="n">
        <v>0</v>
      </c>
      <c r="AZ30" s="23"/>
      <c r="BA30" s="23" t="n">
        <f aca="false">N30*42478*12/1000</f>
        <v>0</v>
      </c>
      <c r="BB30" s="23" t="n">
        <v>0</v>
      </c>
      <c r="BC30" s="23" t="n">
        <v>0</v>
      </c>
      <c r="BD30" s="23" t="n">
        <f aca="false">Q30*21239*12/1000</f>
        <v>0</v>
      </c>
      <c r="BE30" s="23" t="n">
        <v>0</v>
      </c>
      <c r="BF30" s="23" t="n">
        <v>0</v>
      </c>
      <c r="BG30" s="23" t="n">
        <f aca="false">T30*21239*12/1000</f>
        <v>0</v>
      </c>
      <c r="BH30" s="23"/>
      <c r="BI30" s="23"/>
      <c r="BJ30" s="23"/>
      <c r="BK30" s="23"/>
      <c r="BL30" s="23"/>
      <c r="BM30" s="23"/>
      <c r="BN30" s="23"/>
      <c r="BO30" s="23"/>
      <c r="BP30" s="23"/>
      <c r="BQ30" s="23" t="n">
        <v>0</v>
      </c>
      <c r="BR30" s="23" t="n">
        <v>0</v>
      </c>
      <c r="BS30" s="23" t="n">
        <f aca="false">AF30*16500*12/1000</f>
        <v>0</v>
      </c>
      <c r="BT30" s="23" t="n">
        <v>0</v>
      </c>
      <c r="BU30" s="23" t="n">
        <v>0</v>
      </c>
      <c r="BV30" s="23" t="n">
        <v>0</v>
      </c>
      <c r="BW30" s="24" t="n">
        <v>0</v>
      </c>
      <c r="BX30" s="24" t="n">
        <v>0</v>
      </c>
      <c r="BY30" s="24" t="n">
        <v>0</v>
      </c>
      <c r="BZ30" s="24" t="n">
        <v>0</v>
      </c>
      <c r="CA30" s="24"/>
      <c r="CB30" s="24"/>
      <c r="CC30" s="24" t="n">
        <v>0</v>
      </c>
      <c r="CD30" s="24" t="n">
        <v>0</v>
      </c>
      <c r="CE30" s="24" t="n">
        <v>0</v>
      </c>
      <c r="CF30" s="24" t="n">
        <v>0</v>
      </c>
      <c r="CG30" s="24" t="n">
        <v>0</v>
      </c>
      <c r="CH30" s="24" t="n">
        <v>0</v>
      </c>
      <c r="CI30" s="24"/>
      <c r="CJ30" s="24"/>
      <c r="CK30" s="24"/>
      <c r="CL30" s="24"/>
      <c r="CM30" s="23" t="n">
        <v>0</v>
      </c>
      <c r="CN30" s="23" t="n">
        <v>0</v>
      </c>
      <c r="CO30" s="23" t="n">
        <v>0</v>
      </c>
      <c r="CP30" s="23" t="n">
        <v>0</v>
      </c>
      <c r="CQ30" s="23"/>
      <c r="CR30" s="24" t="n">
        <v>0</v>
      </c>
      <c r="CS30" s="23" t="n">
        <v>14511.1</v>
      </c>
      <c r="CT30" s="23" t="n">
        <v>2538.4</v>
      </c>
      <c r="CU30" s="23" t="n">
        <v>2</v>
      </c>
      <c r="CV30" s="23" t="n">
        <v>1563.2</v>
      </c>
      <c r="CW30" s="23" t="n">
        <v>1289.9</v>
      </c>
      <c r="CX30" s="23" t="n">
        <v>520</v>
      </c>
      <c r="CY30" s="24" t="s">
        <v>54</v>
      </c>
    </row>
    <row r="31" customFormat="false" ht="20.25" hidden="false" customHeight="true" outlineLevel="0" collapsed="false">
      <c r="A31" s="20" t="n">
        <v>25</v>
      </c>
      <c r="B31" s="25" t="s">
        <v>82</v>
      </c>
      <c r="C31" s="22" t="n">
        <f aca="false">F31+I31+L31+O31+R31+AD31</f>
        <v>11</v>
      </c>
      <c r="D31" s="22" t="n">
        <f aca="false">G31+J31+M31+P31+S31+AE31</f>
        <v>9</v>
      </c>
      <c r="E31" s="22" t="n">
        <f aca="false">H31+K31+N31+Q31+T31+AF31</f>
        <v>11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3</v>
      </c>
      <c r="M31" s="22" t="n">
        <v>2</v>
      </c>
      <c r="N31" s="22" t="n">
        <v>3</v>
      </c>
      <c r="O31" s="22" t="n">
        <v>6</v>
      </c>
      <c r="P31" s="22" t="n">
        <v>5</v>
      </c>
      <c r="Q31" s="22" t="n">
        <v>6</v>
      </c>
      <c r="R31" s="22" t="n">
        <v>0</v>
      </c>
      <c r="S31" s="22" t="n">
        <v>0</v>
      </c>
      <c r="T31" s="22" t="n">
        <v>0</v>
      </c>
      <c r="U31" s="22"/>
      <c r="V31" s="22"/>
      <c r="W31" s="22"/>
      <c r="X31" s="22"/>
      <c r="Y31" s="22"/>
      <c r="Z31" s="22"/>
      <c r="AA31" s="22"/>
      <c r="AB31" s="22"/>
      <c r="AC31" s="22"/>
      <c r="AD31" s="22" t="n">
        <v>2</v>
      </c>
      <c r="AE31" s="22" t="n">
        <v>2</v>
      </c>
      <c r="AF31" s="22" t="n">
        <v>2</v>
      </c>
      <c r="AG31" s="22" t="n">
        <v>4</v>
      </c>
      <c r="AH31" s="22" t="n">
        <v>4</v>
      </c>
      <c r="AI31" s="22" t="n">
        <v>4</v>
      </c>
      <c r="AJ31" s="23" t="n">
        <f aca="false">'с исправленной зп на 2019 год'!C31</f>
        <v>4463.7</v>
      </c>
      <c r="AK31" s="23" t="n">
        <f aca="false">AN31</f>
        <v>0</v>
      </c>
      <c r="AL31" s="23" t="n">
        <f aca="false">'с исправленной зп на 2019 год'!D31</f>
        <v>32087.733816</v>
      </c>
      <c r="AM31" s="23" t="n">
        <f aca="false">AP31+AS31+AV31+AY31+BB31+BE31+BQ31</f>
        <v>3344</v>
      </c>
      <c r="AN31" s="23" t="n">
        <f aca="false">AQ31+AT31+AW31+AZ31+BC31+BF31+BR31</f>
        <v>0</v>
      </c>
      <c r="AO31" s="23" t="n">
        <f aca="false">AR31+AU31+AX31+BA31+BD31+BG31+BS31</f>
        <v>3306.708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f aca="false">J31*42478*12/1000</f>
        <v>0</v>
      </c>
      <c r="AY31" s="23" t="n">
        <v>1566.3</v>
      </c>
      <c r="AZ31" s="23"/>
      <c r="BA31" s="23" t="n">
        <f aca="false">N31*42478*12/1000</f>
        <v>1529.208</v>
      </c>
      <c r="BB31" s="23" t="n">
        <v>1372.3</v>
      </c>
      <c r="BC31" s="23" t="n">
        <v>0</v>
      </c>
      <c r="BD31" s="23" t="n">
        <v>1372.5</v>
      </c>
      <c r="BE31" s="23" t="n">
        <v>0</v>
      </c>
      <c r="BF31" s="23" t="n">
        <v>0</v>
      </c>
      <c r="BG31" s="23" t="n">
        <f aca="false">T31*21239*12/1000</f>
        <v>0</v>
      </c>
      <c r="BH31" s="23"/>
      <c r="BI31" s="23"/>
      <c r="BJ31" s="23"/>
      <c r="BK31" s="23"/>
      <c r="BL31" s="23"/>
      <c r="BM31" s="23"/>
      <c r="BN31" s="23"/>
      <c r="BO31" s="23"/>
      <c r="BP31" s="23"/>
      <c r="BQ31" s="23" t="n">
        <v>405.4</v>
      </c>
      <c r="BR31" s="23" t="n">
        <v>0</v>
      </c>
      <c r="BS31" s="23" t="n">
        <v>405</v>
      </c>
      <c r="BT31" s="23" t="n">
        <v>0</v>
      </c>
      <c r="BU31" s="23" t="n">
        <v>0</v>
      </c>
      <c r="BV31" s="23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/>
      <c r="CB31" s="24"/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4" t="n">
        <v>0</v>
      </c>
      <c r="CI31" s="24" t="n">
        <v>4500</v>
      </c>
      <c r="CJ31" s="24" t="n">
        <v>4500</v>
      </c>
      <c r="CK31" s="24" t="n">
        <v>2500</v>
      </c>
      <c r="CL31" s="24" t="n">
        <v>2500</v>
      </c>
      <c r="CM31" s="23" t="n">
        <v>0</v>
      </c>
      <c r="CN31" s="23" t="n">
        <v>0</v>
      </c>
      <c r="CO31" s="23" t="n">
        <v>0</v>
      </c>
      <c r="CP31" s="23" t="n">
        <v>0</v>
      </c>
      <c r="CQ31" s="23"/>
      <c r="CR31" s="24" t="n">
        <v>0</v>
      </c>
      <c r="CS31" s="23" t="n">
        <v>71354.2</v>
      </c>
      <c r="CT31" s="23" t="n">
        <v>18739.4</v>
      </c>
      <c r="CU31" s="23" t="n">
        <v>12</v>
      </c>
      <c r="CV31" s="23" t="n">
        <v>635.2</v>
      </c>
      <c r="CW31" s="23" t="n">
        <v>378.6</v>
      </c>
      <c r="CX31" s="23" t="n">
        <v>378.6</v>
      </c>
      <c r="CY31" s="24" t="s">
        <v>54</v>
      </c>
    </row>
    <row r="32" customFormat="false" ht="20.25" hidden="false" customHeight="true" outlineLevel="0" collapsed="false">
      <c r="A32" s="20" t="n">
        <v>26</v>
      </c>
      <c r="B32" s="25" t="s">
        <v>83</v>
      </c>
      <c r="C32" s="22" t="n">
        <f aca="false">F32+I32+L32+O32+R32+AD32</f>
        <v>9</v>
      </c>
      <c r="D32" s="22" t="n">
        <f aca="false">G32+J32+M32+P32+S32+AE32</f>
        <v>8</v>
      </c>
      <c r="E32" s="22" t="n">
        <f aca="false">H32+K32+N32+Q32+T32+AF32</f>
        <v>9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3.5</v>
      </c>
      <c r="M32" s="22" t="n">
        <v>3</v>
      </c>
      <c r="N32" s="22" t="n">
        <v>3.5</v>
      </c>
      <c r="O32" s="22" t="n">
        <v>5.5</v>
      </c>
      <c r="P32" s="22" t="n">
        <v>5</v>
      </c>
      <c r="Q32" s="22" t="n">
        <v>5.5</v>
      </c>
      <c r="R32" s="22" t="n">
        <v>0</v>
      </c>
      <c r="S32" s="22" t="n">
        <v>0</v>
      </c>
      <c r="T32" s="22" t="n">
        <v>0</v>
      </c>
      <c r="U32" s="22"/>
      <c r="V32" s="22"/>
      <c r="W32" s="22"/>
      <c r="X32" s="22"/>
      <c r="Y32" s="22"/>
      <c r="Z32" s="22"/>
      <c r="AA32" s="22"/>
      <c r="AB32" s="22"/>
      <c r="AC32" s="22"/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3" t="n">
        <f aca="false">'с исправленной зп на 2019 год'!C32</f>
        <v>3709.8</v>
      </c>
      <c r="AK32" s="23" t="n">
        <f aca="false">AN32</f>
        <v>0</v>
      </c>
      <c r="AL32" s="23" t="n">
        <f aca="false">'с исправленной зп на 2019 год'!D32</f>
        <v>4111.2288</v>
      </c>
      <c r="AM32" s="23" t="n">
        <f aca="false">AP32+AS32+AV32+AY32+BB32+BE32+BQ32</f>
        <v>2810.6</v>
      </c>
      <c r="AN32" s="23" t="n">
        <f aca="false">AQ32+AT32+AW32+AZ32+BC32+BF32+BR32</f>
        <v>0</v>
      </c>
      <c r="AO32" s="23" t="n">
        <f aca="false">AR32+AU32+AX32+BA32+BD32+BG32+BS32</f>
        <v>2854.4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f aca="false">J32*42478*12/1000</f>
        <v>0</v>
      </c>
      <c r="AY32" s="23" t="n">
        <v>1580.1</v>
      </c>
      <c r="AZ32" s="23"/>
      <c r="BA32" s="23" t="n">
        <v>1580.1</v>
      </c>
      <c r="BB32" s="23" t="n">
        <v>1230.5</v>
      </c>
      <c r="BC32" s="23" t="n">
        <v>0</v>
      </c>
      <c r="BD32" s="23" t="n">
        <v>1274.3</v>
      </c>
      <c r="BE32" s="23" t="n">
        <v>0</v>
      </c>
      <c r="BF32" s="23" t="n">
        <v>0</v>
      </c>
      <c r="BG32" s="23" t="n">
        <f aca="false">T32*21239*12/1000</f>
        <v>0</v>
      </c>
      <c r="BH32" s="23"/>
      <c r="BI32" s="23"/>
      <c r="BJ32" s="23"/>
      <c r="BK32" s="23"/>
      <c r="BL32" s="23"/>
      <c r="BM32" s="23"/>
      <c r="BN32" s="23"/>
      <c r="BO32" s="23"/>
      <c r="BP32" s="23"/>
      <c r="BQ32" s="23" t="n">
        <v>0</v>
      </c>
      <c r="BR32" s="23" t="n">
        <v>0</v>
      </c>
      <c r="BS32" s="23" t="n">
        <f aca="false">AF32*16500*12/1000</f>
        <v>0</v>
      </c>
      <c r="BT32" s="23" t="n">
        <v>0</v>
      </c>
      <c r="BU32" s="23" t="n">
        <v>0</v>
      </c>
      <c r="BV32" s="23" t="n">
        <v>0</v>
      </c>
      <c r="BW32" s="24" t="n">
        <v>0</v>
      </c>
      <c r="BX32" s="24" t="n">
        <v>0</v>
      </c>
      <c r="BY32" s="24" t="n">
        <v>0</v>
      </c>
      <c r="BZ32" s="24" t="n">
        <v>0</v>
      </c>
      <c r="CA32" s="24"/>
      <c r="CB32" s="24"/>
      <c r="CC32" s="24" t="n">
        <v>0</v>
      </c>
      <c r="CD32" s="24" t="n">
        <v>0</v>
      </c>
      <c r="CE32" s="24" t="n">
        <v>0</v>
      </c>
      <c r="CF32" s="24" t="n">
        <v>0</v>
      </c>
      <c r="CG32" s="24" t="n">
        <v>0</v>
      </c>
      <c r="CH32" s="24" t="n">
        <v>0</v>
      </c>
      <c r="CI32" s="24" t="n">
        <v>10000</v>
      </c>
      <c r="CJ32" s="24" t="n">
        <v>10000</v>
      </c>
      <c r="CK32" s="24" t="n">
        <v>6800</v>
      </c>
      <c r="CL32" s="24" t="n">
        <v>6800</v>
      </c>
      <c r="CM32" s="23" t="n">
        <v>0</v>
      </c>
      <c r="CN32" s="23" t="n">
        <v>0</v>
      </c>
      <c r="CO32" s="23" t="n">
        <v>0</v>
      </c>
      <c r="CP32" s="23" t="n">
        <v>0</v>
      </c>
      <c r="CQ32" s="23"/>
      <c r="CR32" s="24" t="n">
        <v>0</v>
      </c>
      <c r="CS32" s="23" t="n">
        <v>202978.3</v>
      </c>
      <c r="CT32" s="23" t="n">
        <v>184603.8</v>
      </c>
      <c r="CU32" s="23" t="n">
        <v>10</v>
      </c>
      <c r="CV32" s="23" t="n">
        <v>5842.72</v>
      </c>
      <c r="CW32" s="23" t="n">
        <v>5568</v>
      </c>
      <c r="CX32" s="23" t="n">
        <v>30071</v>
      </c>
      <c r="CY32" s="24" t="s">
        <v>54</v>
      </c>
    </row>
    <row r="33" customFormat="false" ht="20.25" hidden="false" customHeight="true" outlineLevel="0" collapsed="false">
      <c r="A33" s="20" t="n">
        <v>27</v>
      </c>
      <c r="B33" s="25" t="s">
        <v>84</v>
      </c>
      <c r="C33" s="22" t="n">
        <f aca="false">F33+I33+L33+O33+R33+AD33</f>
        <v>5</v>
      </c>
      <c r="D33" s="22" t="n">
        <f aca="false">G33+J33+M33+P33+S33+AE33</f>
        <v>4</v>
      </c>
      <c r="E33" s="22" t="n">
        <f aca="false">H33+K33+N33+Q33+T33+AF33</f>
        <v>5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3</v>
      </c>
      <c r="M33" s="22" t="n">
        <v>2</v>
      </c>
      <c r="N33" s="22" t="n">
        <v>3</v>
      </c>
      <c r="O33" s="22" t="n">
        <v>2</v>
      </c>
      <c r="P33" s="22" t="n">
        <v>2</v>
      </c>
      <c r="Q33" s="22" t="n">
        <v>2</v>
      </c>
      <c r="R33" s="22" t="n">
        <v>0</v>
      </c>
      <c r="S33" s="22" t="n">
        <v>0</v>
      </c>
      <c r="T33" s="22" t="n">
        <v>0</v>
      </c>
      <c r="U33" s="22"/>
      <c r="V33" s="22"/>
      <c r="W33" s="22"/>
      <c r="X33" s="22"/>
      <c r="Y33" s="22"/>
      <c r="Z33" s="22"/>
      <c r="AA33" s="22"/>
      <c r="AB33" s="22"/>
      <c r="AC33" s="22"/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3" t="n">
        <f aca="false">'с исправленной зп на 2019 год'!C33</f>
        <v>2004.4</v>
      </c>
      <c r="AK33" s="23" t="n">
        <f aca="false">AN33</f>
        <v>0</v>
      </c>
      <c r="AL33" s="23" t="n">
        <f aca="false">'с исправленной зп на 2019 год'!D33</f>
        <v>14127.265272</v>
      </c>
      <c r="AM33" s="23" t="n">
        <f aca="false">AP33+AS33+AV33+AY33+BB33+BE33+BQ33</f>
        <v>1527.3</v>
      </c>
      <c r="AN33" s="23" t="n">
        <f aca="false">AQ33+AT33+AW33+AZ33+BC33+BF33+BR33</f>
        <v>0</v>
      </c>
      <c r="AO33" s="23" t="n">
        <f aca="false">AR33+AU33+AX33+BA33+BD33+BG33+BS33</f>
        <v>1529.236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480</v>
      </c>
      <c r="AW33" s="23" t="n">
        <v>0</v>
      </c>
      <c r="AX33" s="23" t="n">
        <f aca="false">J33*42478*12/1000</f>
        <v>0</v>
      </c>
      <c r="AY33" s="23" t="n">
        <v>645</v>
      </c>
      <c r="AZ33" s="23"/>
      <c r="BA33" s="23" t="n">
        <v>1019.5</v>
      </c>
      <c r="BB33" s="23" t="n">
        <v>402.3</v>
      </c>
      <c r="BC33" s="23" t="n">
        <v>0</v>
      </c>
      <c r="BD33" s="23" t="n">
        <f aca="false">Q33*21239*12/1000</f>
        <v>509.736</v>
      </c>
      <c r="BE33" s="23" t="n">
        <v>0</v>
      </c>
      <c r="BF33" s="23" t="n">
        <v>0</v>
      </c>
      <c r="BG33" s="23" t="n">
        <f aca="false">T33*21239*12/1000</f>
        <v>0</v>
      </c>
      <c r="BH33" s="23"/>
      <c r="BI33" s="23"/>
      <c r="BJ33" s="23"/>
      <c r="BK33" s="23"/>
      <c r="BL33" s="23"/>
      <c r="BM33" s="23"/>
      <c r="BN33" s="23"/>
      <c r="BO33" s="23"/>
      <c r="BP33" s="23"/>
      <c r="BQ33" s="23" t="n">
        <v>0</v>
      </c>
      <c r="BR33" s="23" t="n">
        <v>0</v>
      </c>
      <c r="BS33" s="23" t="n">
        <f aca="false">AF33*16500*12/1000</f>
        <v>0</v>
      </c>
      <c r="BT33" s="23" t="n">
        <v>0</v>
      </c>
      <c r="BU33" s="23" t="n">
        <v>0</v>
      </c>
      <c r="BV33" s="23" t="n">
        <v>0</v>
      </c>
      <c r="BW33" s="24" t="n">
        <v>0</v>
      </c>
      <c r="BX33" s="24" t="n">
        <v>0</v>
      </c>
      <c r="BY33" s="24" t="n">
        <v>0</v>
      </c>
      <c r="BZ33" s="24" t="n">
        <v>0</v>
      </c>
      <c r="CA33" s="24"/>
      <c r="CB33" s="24"/>
      <c r="CC33" s="24" t="n">
        <v>0</v>
      </c>
      <c r="CD33" s="24" t="n">
        <v>0</v>
      </c>
      <c r="CE33" s="24" t="n">
        <v>0</v>
      </c>
      <c r="CF33" s="24" t="n">
        <v>0</v>
      </c>
      <c r="CG33" s="24" t="n">
        <v>0</v>
      </c>
      <c r="CH33" s="24" t="n">
        <v>0</v>
      </c>
      <c r="CI33" s="24" t="n">
        <v>2000</v>
      </c>
      <c r="CJ33" s="24" t="n">
        <v>2000</v>
      </c>
      <c r="CK33" s="24" t="n">
        <v>1000</v>
      </c>
      <c r="CL33" s="24" t="n">
        <v>1000</v>
      </c>
      <c r="CM33" s="23" t="n">
        <v>0</v>
      </c>
      <c r="CN33" s="23" t="n">
        <v>0</v>
      </c>
      <c r="CO33" s="23" t="n">
        <v>0</v>
      </c>
      <c r="CP33" s="23" t="n">
        <v>0</v>
      </c>
      <c r="CQ33" s="23"/>
      <c r="CR33" s="24" t="n">
        <v>0</v>
      </c>
      <c r="CS33" s="23" t="n">
        <v>74330.1</v>
      </c>
      <c r="CT33" s="23" t="n">
        <v>24231.5</v>
      </c>
      <c r="CU33" s="23" t="n">
        <v>10</v>
      </c>
      <c r="CV33" s="23" t="n">
        <v>3979.1</v>
      </c>
      <c r="CW33" s="23" t="n">
        <v>3459.1</v>
      </c>
      <c r="CX33" s="23" t="n">
        <v>6014.2</v>
      </c>
      <c r="CY33" s="24" t="s">
        <v>54</v>
      </c>
    </row>
    <row r="34" customFormat="false" ht="20.25" hidden="false" customHeight="true" outlineLevel="0" collapsed="false">
      <c r="A34" s="20" t="n">
        <v>28</v>
      </c>
      <c r="B34" s="25" t="s">
        <v>85</v>
      </c>
      <c r="C34" s="22" t="n">
        <f aca="false">F34+I34+L34+O34+R34+AD34</f>
        <v>2.5</v>
      </c>
      <c r="D34" s="22" t="n">
        <f aca="false">G34+J34+M34+P34+S34+AE34</f>
        <v>3</v>
      </c>
      <c r="E34" s="22" t="n">
        <f aca="false">H34+K34+N34+Q34+T34+AF34</f>
        <v>2.5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1.5</v>
      </c>
      <c r="M34" s="22" t="n">
        <v>2</v>
      </c>
      <c r="N34" s="22" t="n">
        <v>1.5</v>
      </c>
      <c r="O34" s="22" t="n">
        <v>1</v>
      </c>
      <c r="P34" s="22" t="n">
        <v>1</v>
      </c>
      <c r="Q34" s="22" t="n">
        <v>1</v>
      </c>
      <c r="R34" s="22" t="n">
        <v>0</v>
      </c>
      <c r="S34" s="22" t="n">
        <v>0</v>
      </c>
      <c r="T34" s="22" t="n">
        <v>0</v>
      </c>
      <c r="U34" s="22"/>
      <c r="V34" s="22"/>
      <c r="W34" s="22"/>
      <c r="X34" s="22"/>
      <c r="Y34" s="22"/>
      <c r="Z34" s="22"/>
      <c r="AA34" s="22"/>
      <c r="AB34" s="22"/>
      <c r="AC34" s="22"/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3" t="n">
        <f aca="false">'с исправленной зп на 2019 год'!C34</f>
        <v>1690.8</v>
      </c>
      <c r="AK34" s="23" t="n">
        <f aca="false">AN34</f>
        <v>0</v>
      </c>
      <c r="AL34" s="23" t="n">
        <f aca="false">'с исправленной зп на 2019 год'!D34</f>
        <v>10387.657536</v>
      </c>
      <c r="AM34" s="23" t="n">
        <f aca="false">AP34+AS34+AV34+AY34+BB34+BE34+BQ34</f>
        <v>1277.5</v>
      </c>
      <c r="AN34" s="23" t="n">
        <f aca="false">AQ34+AT34+AW34+AZ34+BC34+BF34+BR34</f>
        <v>0</v>
      </c>
      <c r="AO34" s="23" t="n">
        <f aca="false">AR34+AU34+AX34+BA34+BD34+BG34+BS34</f>
        <v>1224.568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f aca="false">J34*42478*12/1000</f>
        <v>0</v>
      </c>
      <c r="AY34" s="23" t="n">
        <v>969.7</v>
      </c>
      <c r="AZ34" s="23"/>
      <c r="BA34" s="23" t="n">
        <v>969.7</v>
      </c>
      <c r="BB34" s="23" t="n">
        <v>307.8</v>
      </c>
      <c r="BC34" s="23" t="n">
        <v>0</v>
      </c>
      <c r="BD34" s="23" t="n">
        <f aca="false">Q34*21239*12/1000</f>
        <v>254.868</v>
      </c>
      <c r="BE34" s="23" t="n">
        <v>0</v>
      </c>
      <c r="BF34" s="23" t="n">
        <v>0</v>
      </c>
      <c r="BG34" s="23" t="n">
        <f aca="false">T34*21239*12/1000</f>
        <v>0</v>
      </c>
      <c r="BH34" s="23"/>
      <c r="BI34" s="23"/>
      <c r="BJ34" s="23"/>
      <c r="BK34" s="23"/>
      <c r="BL34" s="23"/>
      <c r="BM34" s="23"/>
      <c r="BN34" s="23"/>
      <c r="BO34" s="23"/>
      <c r="BP34" s="23"/>
      <c r="BQ34" s="23" t="n">
        <v>0</v>
      </c>
      <c r="BR34" s="23" t="n">
        <v>0</v>
      </c>
      <c r="BS34" s="23" t="n">
        <f aca="false">AF34*16500*12/1000</f>
        <v>0</v>
      </c>
      <c r="BT34" s="23" t="n">
        <v>0</v>
      </c>
      <c r="BU34" s="23" t="n">
        <v>0</v>
      </c>
      <c r="BV34" s="23" t="n">
        <v>0</v>
      </c>
      <c r="BW34" s="24" t="n">
        <v>0</v>
      </c>
      <c r="BX34" s="24" t="n">
        <v>0</v>
      </c>
      <c r="BY34" s="24" t="n">
        <v>0</v>
      </c>
      <c r="BZ34" s="24" t="n">
        <v>0</v>
      </c>
      <c r="CA34" s="24"/>
      <c r="CB34" s="24"/>
      <c r="CC34" s="24" t="n">
        <v>0</v>
      </c>
      <c r="CD34" s="24" t="n">
        <v>0</v>
      </c>
      <c r="CE34" s="24" t="n">
        <v>0</v>
      </c>
      <c r="CF34" s="24" t="n">
        <v>0</v>
      </c>
      <c r="CG34" s="24" t="n">
        <v>0</v>
      </c>
      <c r="CH34" s="24" t="n">
        <v>0</v>
      </c>
      <c r="CI34" s="24" t="n">
        <v>7000</v>
      </c>
      <c r="CJ34" s="24" t="n">
        <v>7000</v>
      </c>
      <c r="CK34" s="24" t="n">
        <v>3000</v>
      </c>
      <c r="CL34" s="24" t="n">
        <v>3000</v>
      </c>
      <c r="CM34" s="23" t="n">
        <v>0</v>
      </c>
      <c r="CN34" s="23" t="n">
        <v>0</v>
      </c>
      <c r="CO34" s="23" t="n">
        <v>0</v>
      </c>
      <c r="CP34" s="23" t="n">
        <v>0</v>
      </c>
      <c r="CQ34" s="23"/>
      <c r="CR34" s="24" t="n">
        <v>0</v>
      </c>
      <c r="CS34" s="23" t="n">
        <v>26051.5</v>
      </c>
      <c r="CT34" s="23" t="n">
        <v>10543</v>
      </c>
      <c r="CU34" s="23" t="n">
        <v>10</v>
      </c>
      <c r="CV34" s="23" t="n">
        <v>1648.5</v>
      </c>
      <c r="CW34" s="23" t="n">
        <v>1343</v>
      </c>
      <c r="CX34" s="23" t="n">
        <v>305.5</v>
      </c>
      <c r="CY34" s="24" t="s">
        <v>54</v>
      </c>
    </row>
    <row r="35" customFormat="false" ht="20.25" hidden="false" customHeight="true" outlineLevel="0" collapsed="false">
      <c r="A35" s="20" t="n">
        <v>29</v>
      </c>
      <c r="B35" s="25" t="s">
        <v>86</v>
      </c>
      <c r="C35" s="22" t="n">
        <f aca="false">F35+I35+L35+O35+R35+AD35</f>
        <v>22</v>
      </c>
      <c r="D35" s="22" t="n">
        <f aca="false">G35+J35+M35+P35+S35+AE35</f>
        <v>16</v>
      </c>
      <c r="E35" s="22" t="n">
        <f aca="false">H35+K35+N35+Q35+T35+AF35</f>
        <v>22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11</v>
      </c>
      <c r="M35" s="22" t="n">
        <v>6</v>
      </c>
      <c r="N35" s="22" t="n">
        <v>11</v>
      </c>
      <c r="O35" s="22" t="n">
        <v>8.5</v>
      </c>
      <c r="P35" s="22" t="n">
        <v>8</v>
      </c>
      <c r="Q35" s="22" t="n">
        <v>8.5</v>
      </c>
      <c r="R35" s="22" t="n">
        <v>2.5</v>
      </c>
      <c r="S35" s="22" t="n">
        <v>2</v>
      </c>
      <c r="T35" s="22" t="n">
        <v>2.5</v>
      </c>
      <c r="U35" s="22"/>
      <c r="V35" s="22"/>
      <c r="W35" s="22"/>
      <c r="X35" s="22"/>
      <c r="Y35" s="22"/>
      <c r="Z35" s="22"/>
      <c r="AA35" s="22"/>
      <c r="AB35" s="22"/>
      <c r="AC35" s="22"/>
      <c r="AD35" s="22" t="n">
        <v>0</v>
      </c>
      <c r="AE35" s="22" t="n">
        <v>0</v>
      </c>
      <c r="AF35" s="22" t="n">
        <v>0</v>
      </c>
      <c r="AG35" s="22" t="n">
        <v>2.5</v>
      </c>
      <c r="AH35" s="22" t="n">
        <v>3</v>
      </c>
      <c r="AI35" s="22" t="n">
        <v>2.5</v>
      </c>
      <c r="AJ35" s="23" t="n">
        <f aca="false">'с исправленной зп на 2019 год'!C35</f>
        <v>8151.4</v>
      </c>
      <c r="AK35" s="23" t="n">
        <f aca="false">AN35</f>
        <v>569.4</v>
      </c>
      <c r="AL35" s="23" t="n">
        <f aca="false">'с исправленной зп на 2019 год'!D35</f>
        <v>48786.269</v>
      </c>
      <c r="AM35" s="23" t="n">
        <f aca="false">AP35+AS35+AV35+AY35+BB35+BE35+BQ35</f>
        <v>6170.2</v>
      </c>
      <c r="AN35" s="23" t="n">
        <f aca="false">AQ35+AT35+AW35+AZ35+BC35+BF35+BR35</f>
        <v>569.4</v>
      </c>
      <c r="AO35" s="23" t="n">
        <f aca="false">AR35+AU35+AX35+BA35+BD35+BG35+BS35</f>
        <v>6159.5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f aca="false">J35*42478*12/1000</f>
        <v>0</v>
      </c>
      <c r="AY35" s="23" t="n">
        <v>3544.5</v>
      </c>
      <c r="AZ35" s="23" t="n">
        <v>569.4</v>
      </c>
      <c r="BA35" s="23" t="n">
        <v>3544.5</v>
      </c>
      <c r="BB35" s="23" t="n">
        <v>2102.5</v>
      </c>
      <c r="BC35" s="23" t="n">
        <v>0</v>
      </c>
      <c r="BD35" s="23" t="n">
        <v>2105</v>
      </c>
      <c r="BE35" s="23" t="n">
        <v>523.2</v>
      </c>
      <c r="BF35" s="23" t="n">
        <v>0</v>
      </c>
      <c r="BG35" s="23" t="n">
        <v>510</v>
      </c>
      <c r="BH35" s="23"/>
      <c r="BI35" s="23"/>
      <c r="BJ35" s="23"/>
      <c r="BK35" s="23"/>
      <c r="BL35" s="23"/>
      <c r="BM35" s="23"/>
      <c r="BN35" s="23"/>
      <c r="BO35" s="23"/>
      <c r="BP35" s="23"/>
      <c r="BQ35" s="23" t="n">
        <v>0</v>
      </c>
      <c r="BR35" s="23" t="n">
        <v>0</v>
      </c>
      <c r="BS35" s="23" t="n">
        <f aca="false">AF35*16500*12/1000</f>
        <v>0</v>
      </c>
      <c r="BT35" s="23" t="n">
        <v>0</v>
      </c>
      <c r="BU35" s="23" t="n">
        <v>416</v>
      </c>
      <c r="BV35" s="23" t="n">
        <v>0</v>
      </c>
      <c r="BW35" s="24" t="n">
        <v>0</v>
      </c>
      <c r="BX35" s="24" t="n">
        <v>0</v>
      </c>
      <c r="BY35" s="24" t="n">
        <v>0</v>
      </c>
      <c r="BZ35" s="24" t="n">
        <v>0</v>
      </c>
      <c r="CA35" s="24"/>
      <c r="CB35" s="24"/>
      <c r="CC35" s="24" t="n">
        <v>0</v>
      </c>
      <c r="CD35" s="24" t="n">
        <v>0</v>
      </c>
      <c r="CE35" s="24" t="n">
        <v>0</v>
      </c>
      <c r="CF35" s="24" t="n">
        <v>0</v>
      </c>
      <c r="CG35" s="24" t="n">
        <v>0</v>
      </c>
      <c r="CH35" s="24" t="n">
        <v>0</v>
      </c>
      <c r="CI35" s="24" t="n">
        <v>33000</v>
      </c>
      <c r="CJ35" s="24" t="n">
        <v>33000</v>
      </c>
      <c r="CK35" s="24" t="n">
        <v>11500</v>
      </c>
      <c r="CL35" s="24" t="n">
        <v>11500</v>
      </c>
      <c r="CM35" s="23" t="n">
        <v>0</v>
      </c>
      <c r="CN35" s="23" t="n">
        <v>0</v>
      </c>
      <c r="CO35" s="23" t="n">
        <v>0</v>
      </c>
      <c r="CP35" s="23" t="n">
        <v>0</v>
      </c>
      <c r="CQ35" s="23"/>
      <c r="CR35" s="24" t="n">
        <v>0</v>
      </c>
      <c r="CS35" s="23" t="n">
        <v>17444.4</v>
      </c>
      <c r="CT35" s="23" t="n">
        <v>59656.7</v>
      </c>
      <c r="CU35" s="23" t="n">
        <v>14</v>
      </c>
      <c r="CV35" s="23" t="n">
        <v>4011.7</v>
      </c>
      <c r="CW35" s="23" t="n">
        <v>2001.4</v>
      </c>
      <c r="CX35" s="23" t="n">
        <v>800</v>
      </c>
      <c r="CY35" s="24" t="s">
        <v>54</v>
      </c>
    </row>
    <row r="36" customFormat="false" ht="20.25" hidden="false" customHeight="true" outlineLevel="0" collapsed="false">
      <c r="A36" s="20" t="n">
        <v>30</v>
      </c>
      <c r="B36" s="25" t="s">
        <v>87</v>
      </c>
      <c r="C36" s="22" t="n">
        <f aca="false">F36+I36+L36+O36+R36+AD36</f>
        <v>0</v>
      </c>
      <c r="D36" s="22" t="n">
        <f aca="false">G36+J36+M36+P36+S36+AE36</f>
        <v>0</v>
      </c>
      <c r="E36" s="22" t="n">
        <f aca="false">H36+K36+N36+Q36+T36+AF36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3" t="n">
        <f aca="false">'с исправленной зп на 2019 год'!C36</f>
        <v>0</v>
      </c>
      <c r="AK36" s="23" t="n">
        <f aca="false">AN36</f>
        <v>0</v>
      </c>
      <c r="AL36" s="23" t="n">
        <f aca="false">'с исправленной зп на 2019 год'!D36</f>
        <v>0</v>
      </c>
      <c r="AM36" s="23" t="n">
        <f aca="false">AP36+AS36+AV36+AY36+BB36+BE36+BQ36</f>
        <v>0</v>
      </c>
      <c r="AN36" s="23" t="n">
        <f aca="false">AQ36+AT36+AW36+AZ36+BC36+BF36+BR36</f>
        <v>0</v>
      </c>
      <c r="AO36" s="23" t="n">
        <f aca="false">AR36+AU36+AX36+BA36+BD36+BG36+BS36</f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f aca="false">J36*42478*12/1000</f>
        <v>0</v>
      </c>
      <c r="AY36" s="23" t="n">
        <v>0</v>
      </c>
      <c r="AZ36" s="23"/>
      <c r="BA36" s="23" t="n">
        <f aca="false">N36*42478*12/1000</f>
        <v>0</v>
      </c>
      <c r="BB36" s="23" t="n">
        <v>0</v>
      </c>
      <c r="BC36" s="23" t="n">
        <v>0</v>
      </c>
      <c r="BD36" s="23" t="n">
        <f aca="false">Q36*21239*12/1000</f>
        <v>0</v>
      </c>
      <c r="BE36" s="23" t="n">
        <v>0</v>
      </c>
      <c r="BF36" s="23" t="n">
        <v>0</v>
      </c>
      <c r="BG36" s="23" t="n">
        <f aca="false">T36*21239*12/1000</f>
        <v>0</v>
      </c>
      <c r="BH36" s="23" t="n">
        <v>0</v>
      </c>
      <c r="BI36" s="23" t="n">
        <v>0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0</v>
      </c>
      <c r="BS36" s="23" t="n">
        <f aca="false">AF36*16500*12/1000</f>
        <v>0</v>
      </c>
      <c r="BT36" s="23" t="n">
        <v>0</v>
      </c>
      <c r="BU36" s="23" t="n">
        <v>0</v>
      </c>
      <c r="BV36" s="23" t="n">
        <v>0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/>
      <c r="CB36" s="23"/>
      <c r="CC36" s="23" t="n">
        <v>0</v>
      </c>
      <c r="CD36" s="23" t="n">
        <v>0</v>
      </c>
      <c r="CE36" s="24" t="n">
        <v>0</v>
      </c>
      <c r="CF36" s="24" t="n">
        <v>0</v>
      </c>
      <c r="CG36" s="23" t="n">
        <v>0</v>
      </c>
      <c r="CH36" s="23" t="n">
        <v>0</v>
      </c>
      <c r="CI36" s="23"/>
      <c r="CJ36" s="23"/>
      <c r="CK36" s="23"/>
      <c r="CL36" s="23"/>
      <c r="CM36" s="23" t="n">
        <v>0</v>
      </c>
      <c r="CN36" s="23" t="n">
        <v>0</v>
      </c>
      <c r="CO36" s="23" t="n">
        <v>0</v>
      </c>
      <c r="CP36" s="23" t="n">
        <v>0</v>
      </c>
      <c r="CQ36" s="23"/>
      <c r="CR36" s="23" t="n">
        <v>0</v>
      </c>
      <c r="CS36" s="23" t="n">
        <v>1505.8</v>
      </c>
      <c r="CT36" s="23" t="n">
        <v>59.5</v>
      </c>
      <c r="CU36" s="23" t="n">
        <v>1</v>
      </c>
      <c r="CV36" s="23" t="n">
        <v>363.1</v>
      </c>
      <c r="CW36" s="23" t="n">
        <v>201.4</v>
      </c>
      <c r="CX36" s="23" t="n">
        <v>161.7</v>
      </c>
      <c r="CY36" s="24" t="s">
        <v>54</v>
      </c>
    </row>
    <row r="37" customFormat="false" ht="20.25" hidden="false" customHeight="true" outlineLevel="0" collapsed="false">
      <c r="A37" s="20" t="n">
        <v>31</v>
      </c>
      <c r="B37" s="25" t="s">
        <v>88</v>
      </c>
      <c r="C37" s="22" t="n">
        <f aca="false">F37+I37+L37+O37+R37+AD37</f>
        <v>0</v>
      </c>
      <c r="D37" s="22" t="n">
        <f aca="false">G37+J37+M37+P37+S37+AE37</f>
        <v>0</v>
      </c>
      <c r="E37" s="22" t="n">
        <f aca="false">H37+K37+N37+Q37+T37+AF37</f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3" t="n">
        <f aca="false">'с исправленной зп на 2019 год'!C37</f>
        <v>0</v>
      </c>
      <c r="AK37" s="23" t="n">
        <f aca="false">AN37</f>
        <v>0</v>
      </c>
      <c r="AL37" s="23" t="n">
        <f aca="false">'с исправленной зп на 2019 год'!D37</f>
        <v>0</v>
      </c>
      <c r="AM37" s="23" t="n">
        <f aca="false">AP37+AS37+AV37+AY37+BB37+BE37+BQ37</f>
        <v>0</v>
      </c>
      <c r="AN37" s="23" t="n">
        <f aca="false">AQ37+AT37+AW37+AZ37+BC37+BF37+BR37</f>
        <v>0</v>
      </c>
      <c r="AO37" s="23" t="n">
        <f aca="false">AR37+AU37+AX37+BA37+BD37+BG37+BS37</f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f aca="false">J37*42478*12/1000</f>
        <v>0</v>
      </c>
      <c r="AY37" s="23" t="n">
        <v>0</v>
      </c>
      <c r="AZ37" s="23"/>
      <c r="BA37" s="23" t="n">
        <f aca="false">N37*42478*12/1000</f>
        <v>0</v>
      </c>
      <c r="BB37" s="23" t="n">
        <v>0</v>
      </c>
      <c r="BC37" s="23" t="n">
        <v>0</v>
      </c>
      <c r="BD37" s="23" t="n">
        <f aca="false">Q37*21239*12/1000</f>
        <v>0</v>
      </c>
      <c r="BE37" s="23" t="n">
        <v>0</v>
      </c>
      <c r="BF37" s="23" t="n">
        <v>0</v>
      </c>
      <c r="BG37" s="23" t="n">
        <f aca="false">T37*21239*12/1000</f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f aca="false">AF37*16500*12/1000</f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/>
      <c r="CB37" s="23"/>
      <c r="CC37" s="23" t="n">
        <v>0</v>
      </c>
      <c r="CD37" s="23" t="n">
        <v>0</v>
      </c>
      <c r="CE37" s="24" t="n">
        <v>0</v>
      </c>
      <c r="CF37" s="24" t="n">
        <v>0</v>
      </c>
      <c r="CG37" s="23" t="n">
        <v>0</v>
      </c>
      <c r="CH37" s="23" t="n">
        <v>0</v>
      </c>
      <c r="CI37" s="23"/>
      <c r="CJ37" s="23"/>
      <c r="CK37" s="23"/>
      <c r="CL37" s="23"/>
      <c r="CM37" s="23" t="n">
        <v>0</v>
      </c>
      <c r="CN37" s="23" t="n">
        <v>0</v>
      </c>
      <c r="CO37" s="23" t="n">
        <v>0</v>
      </c>
      <c r="CP37" s="23" t="n">
        <v>0</v>
      </c>
      <c r="CQ37" s="23"/>
      <c r="CR37" s="23" t="n">
        <v>0</v>
      </c>
      <c r="CS37" s="23"/>
      <c r="CT37" s="23"/>
      <c r="CU37" s="23"/>
      <c r="CV37" s="23"/>
      <c r="CW37" s="23"/>
      <c r="CX37" s="23"/>
      <c r="CY37" s="24"/>
    </row>
    <row r="38" customFormat="false" ht="20.25" hidden="false" customHeight="true" outlineLevel="0" collapsed="false">
      <c r="A38" s="20" t="n">
        <v>32</v>
      </c>
      <c r="B38" s="25" t="s">
        <v>89</v>
      </c>
      <c r="C38" s="22" t="n">
        <f aca="false">F38+I38+L38+O38+R38+AD38</f>
        <v>0</v>
      </c>
      <c r="D38" s="22" t="n">
        <f aca="false">G38+J38+M38+P38+S38+AE38</f>
        <v>0</v>
      </c>
      <c r="E38" s="22" t="n">
        <f aca="false">H38+K38+N38+Q38+T38+AF38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3" t="n">
        <f aca="false">'с исправленной зп на 2019 год'!C38</f>
        <v>0</v>
      </c>
      <c r="AK38" s="23" t="n">
        <f aca="false">AN38</f>
        <v>0</v>
      </c>
      <c r="AL38" s="23" t="n">
        <f aca="false">'с исправленной зп на 2019 год'!D38</f>
        <v>0</v>
      </c>
      <c r="AM38" s="23" t="n">
        <f aca="false">AP38+AS38+AV38+AY38+BB38+BE38+BQ38</f>
        <v>0</v>
      </c>
      <c r="AN38" s="23" t="n">
        <f aca="false">AQ38+AT38+AW38+AZ38+BC38+BF38+BR38</f>
        <v>0</v>
      </c>
      <c r="AO38" s="23" t="n">
        <f aca="false">AR38+AU38+AX38+BA38+BD38+BG38+BS38</f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f aca="false">J38*42478*12/1000</f>
        <v>0</v>
      </c>
      <c r="AY38" s="23" t="n">
        <v>0</v>
      </c>
      <c r="AZ38" s="23"/>
      <c r="BA38" s="23" t="n">
        <f aca="false">N38*42478*12/1000</f>
        <v>0</v>
      </c>
      <c r="BB38" s="23" t="n">
        <v>0</v>
      </c>
      <c r="BC38" s="23" t="n">
        <v>0</v>
      </c>
      <c r="BD38" s="23" t="n">
        <f aca="false">Q38*21239*12/1000</f>
        <v>0</v>
      </c>
      <c r="BE38" s="23" t="n">
        <v>0</v>
      </c>
      <c r="BF38" s="23" t="n">
        <v>0</v>
      </c>
      <c r="BG38" s="23" t="n">
        <f aca="false">T38*21239*12/1000</f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  <c r="BM38" s="23" t="n">
        <v>0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f aca="false">AF38*16500*12/1000</f>
        <v>0</v>
      </c>
      <c r="BT38" s="23" t="n">
        <v>0</v>
      </c>
      <c r="BU38" s="23" t="n">
        <v>0</v>
      </c>
      <c r="BV38" s="23" t="n">
        <v>0</v>
      </c>
      <c r="BW38" s="24" t="n">
        <v>0</v>
      </c>
      <c r="BX38" s="24" t="n">
        <v>0</v>
      </c>
      <c r="BY38" s="24" t="n">
        <v>0</v>
      </c>
      <c r="BZ38" s="24" t="n">
        <v>0</v>
      </c>
      <c r="CA38" s="24"/>
      <c r="CB38" s="24"/>
      <c r="CC38" s="24" t="n">
        <v>0</v>
      </c>
      <c r="CD38" s="24" t="n">
        <v>0</v>
      </c>
      <c r="CE38" s="24" t="n">
        <v>0</v>
      </c>
      <c r="CF38" s="24" t="n">
        <v>0</v>
      </c>
      <c r="CG38" s="24" t="n">
        <v>0</v>
      </c>
      <c r="CH38" s="24" t="n">
        <v>0</v>
      </c>
      <c r="CI38" s="24"/>
      <c r="CJ38" s="24"/>
      <c r="CK38" s="24"/>
      <c r="CL38" s="24"/>
      <c r="CM38" s="23" t="n">
        <v>0</v>
      </c>
      <c r="CN38" s="23" t="n">
        <v>0</v>
      </c>
      <c r="CO38" s="23" t="n">
        <v>0</v>
      </c>
      <c r="CP38" s="23" t="n">
        <v>0</v>
      </c>
      <c r="CQ38" s="23"/>
      <c r="CR38" s="24" t="n">
        <v>0</v>
      </c>
      <c r="CS38" s="23" t="n">
        <v>55893.2</v>
      </c>
      <c r="CT38" s="23" t="n">
        <v>42689.1</v>
      </c>
      <c r="CU38" s="23" t="n">
        <v>1</v>
      </c>
      <c r="CV38" s="23" t="n">
        <v>500</v>
      </c>
      <c r="CW38" s="23" t="n">
        <v>500</v>
      </c>
      <c r="CX38" s="23" t="n">
        <v>450</v>
      </c>
      <c r="CY38" s="24" t="s">
        <v>54</v>
      </c>
    </row>
    <row r="39" customFormat="false" ht="20.25" hidden="false" customHeight="true" outlineLevel="0" collapsed="false">
      <c r="A39" s="20" t="n">
        <v>33</v>
      </c>
      <c r="B39" s="25" t="s">
        <v>90</v>
      </c>
      <c r="C39" s="22" t="n">
        <f aca="false">F39+I39+L39+O39+R39+AD39</f>
        <v>0.25</v>
      </c>
      <c r="D39" s="22" t="n">
        <f aca="false">G39+J39+M39+P39+S39+AE39</f>
        <v>1</v>
      </c>
      <c r="E39" s="22" t="n">
        <f aca="false">H39+K39+N39+Q39+T39+AF39</f>
        <v>0.25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.25</v>
      </c>
      <c r="M39" s="22" t="n">
        <v>1</v>
      </c>
      <c r="N39" s="22" t="n">
        <v>0.25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3" t="n">
        <f aca="false">'с исправленной зп на 2019 год'!C39</f>
        <v>166.3</v>
      </c>
      <c r="AK39" s="23" t="n">
        <f aca="false">AN39</f>
        <v>0</v>
      </c>
      <c r="AL39" s="23" t="n">
        <f aca="false">'с исправленной зп на 2019 год'!D39</f>
        <v>3722.119068</v>
      </c>
      <c r="AM39" s="23" t="n">
        <f aca="false">AP39+AS39+AV39+AY39+BB39+BE39+BQ39</f>
        <v>127.7</v>
      </c>
      <c r="AN39" s="23" t="n">
        <f aca="false">AQ39+AT39+AW39+AZ39+BC39+BF39+BR39</f>
        <v>0</v>
      </c>
      <c r="AO39" s="23" t="n">
        <f aca="false">AR39+AU39+AX39+BA39+BD39+BG39+BS39</f>
        <v>127.434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f aca="false">J39*42478*12/1000</f>
        <v>0</v>
      </c>
      <c r="AY39" s="23" t="n">
        <v>127.7</v>
      </c>
      <c r="AZ39" s="23"/>
      <c r="BA39" s="23" t="n">
        <f aca="false">N39*42478*12/1000</f>
        <v>127.434</v>
      </c>
      <c r="BB39" s="23" t="n">
        <v>0</v>
      </c>
      <c r="BC39" s="23" t="n">
        <v>0</v>
      </c>
      <c r="BD39" s="23" t="n">
        <f aca="false">Q39*21239*12/1000</f>
        <v>0</v>
      </c>
      <c r="BE39" s="23" t="n">
        <v>0</v>
      </c>
      <c r="BF39" s="23" t="n">
        <v>0</v>
      </c>
      <c r="BG39" s="23" t="n">
        <f aca="false">T39*21239*12/1000</f>
        <v>0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0</v>
      </c>
      <c r="BQ39" s="23" t="n">
        <v>0</v>
      </c>
      <c r="BR39" s="23" t="n">
        <v>0</v>
      </c>
      <c r="BS39" s="23" t="n">
        <f aca="false">AF39*16500*12/1000</f>
        <v>0</v>
      </c>
      <c r="BT39" s="23" t="n">
        <v>0</v>
      </c>
      <c r="BU39" s="23" t="n">
        <v>0</v>
      </c>
      <c r="BV39" s="23" t="n">
        <v>0</v>
      </c>
      <c r="BW39" s="24"/>
      <c r="BX39" s="24"/>
      <c r="BY39" s="24"/>
      <c r="BZ39" s="24"/>
      <c r="CA39" s="24"/>
      <c r="CB39" s="24"/>
      <c r="CC39" s="24"/>
      <c r="CD39" s="24"/>
      <c r="CE39" s="24" t="n">
        <v>0</v>
      </c>
      <c r="CF39" s="24" t="n">
        <v>0</v>
      </c>
      <c r="CG39" s="24"/>
      <c r="CH39" s="24"/>
      <c r="CI39" s="24"/>
      <c r="CJ39" s="24"/>
      <c r="CK39" s="24"/>
      <c r="CL39" s="24"/>
      <c r="CM39" s="23"/>
      <c r="CN39" s="23"/>
      <c r="CO39" s="23"/>
      <c r="CP39" s="23"/>
      <c r="CQ39" s="23"/>
      <c r="CR39" s="24"/>
      <c r="CS39" s="23"/>
      <c r="CT39" s="23"/>
      <c r="CU39" s="23"/>
      <c r="CV39" s="23"/>
      <c r="CW39" s="23"/>
      <c r="CX39" s="23"/>
      <c r="CY39" s="24"/>
    </row>
    <row r="40" customFormat="false" ht="20.25" hidden="false" customHeight="true" outlineLevel="0" collapsed="false">
      <c r="A40" s="20" t="n">
        <v>34</v>
      </c>
      <c r="B40" s="25" t="s">
        <v>91</v>
      </c>
      <c r="C40" s="22" t="n">
        <f aca="false">F40+I40+L40+O40+R40+AD40</f>
        <v>0</v>
      </c>
      <c r="D40" s="22" t="n">
        <f aca="false">G40+J40+M40+P40+S40+AE40</f>
        <v>0</v>
      </c>
      <c r="E40" s="22" t="n">
        <f aca="false">H40+K40+N40+Q40+T40+AF40</f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3" t="n">
        <f aca="false">'с исправленной зп на 2019 год'!C40</f>
        <v>0</v>
      </c>
      <c r="AK40" s="23" t="n">
        <f aca="false">AN40</f>
        <v>0</v>
      </c>
      <c r="AL40" s="23" t="n">
        <f aca="false">'с исправленной зп на 2019 год'!D40</f>
        <v>2898.6</v>
      </c>
      <c r="AM40" s="23" t="n">
        <f aca="false">AP40+AS40+AV40+AY40+BB40+BE40+BQ40</f>
        <v>0</v>
      </c>
      <c r="AN40" s="23" t="n">
        <f aca="false">AQ40+AT40+AW40+AZ40+BC40+BF40+BR40</f>
        <v>0</v>
      </c>
      <c r="AO40" s="23" t="n">
        <f aca="false">AR40+AU40+AX40+BA40+BD40+BG40+BS40</f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f aca="false">J40*42478*12/1000</f>
        <v>0</v>
      </c>
      <c r="AY40" s="23" t="n">
        <v>0</v>
      </c>
      <c r="AZ40" s="23"/>
      <c r="BA40" s="23" t="n">
        <f aca="false">N40*42478*12/1000</f>
        <v>0</v>
      </c>
      <c r="BB40" s="23" t="n">
        <v>0</v>
      </c>
      <c r="BC40" s="23" t="n">
        <v>0</v>
      </c>
      <c r="BD40" s="23" t="n">
        <f aca="false">Q40*21239*12/1000</f>
        <v>0</v>
      </c>
      <c r="BE40" s="23" t="n">
        <v>0</v>
      </c>
      <c r="BF40" s="23" t="n">
        <v>0</v>
      </c>
      <c r="BG40" s="23" t="n">
        <f aca="false">T40*21239*12/1000</f>
        <v>0</v>
      </c>
      <c r="BH40" s="23" t="n">
        <v>0</v>
      </c>
      <c r="BI40" s="23" t="n">
        <v>0</v>
      </c>
      <c r="BJ40" s="23" t="n">
        <v>0</v>
      </c>
      <c r="BK40" s="23" t="n">
        <v>0</v>
      </c>
      <c r="BL40" s="23" t="n">
        <v>0</v>
      </c>
      <c r="BM40" s="23" t="n">
        <v>0</v>
      </c>
      <c r="BN40" s="23" t="n">
        <v>0</v>
      </c>
      <c r="BO40" s="23" t="n">
        <v>0</v>
      </c>
      <c r="BP40" s="23" t="n">
        <v>0</v>
      </c>
      <c r="BQ40" s="23" t="n">
        <v>0</v>
      </c>
      <c r="BR40" s="23" t="n">
        <v>0</v>
      </c>
      <c r="BS40" s="23" t="n">
        <f aca="false">AF40*16500*12/1000</f>
        <v>0</v>
      </c>
      <c r="BT40" s="23" t="n">
        <v>0</v>
      </c>
      <c r="BU40" s="23" t="n">
        <v>0</v>
      </c>
      <c r="BV40" s="23" t="n">
        <v>0</v>
      </c>
      <c r="BW40" s="24" t="n">
        <v>0</v>
      </c>
      <c r="BX40" s="24" t="n">
        <v>0</v>
      </c>
      <c r="BY40" s="24" t="n">
        <v>0</v>
      </c>
      <c r="BZ40" s="24" t="n">
        <v>0</v>
      </c>
      <c r="CA40" s="24"/>
      <c r="CB40" s="24"/>
      <c r="CC40" s="24" t="n">
        <v>0</v>
      </c>
      <c r="CD40" s="24" t="n">
        <v>0</v>
      </c>
      <c r="CE40" s="24" t="n">
        <v>0</v>
      </c>
      <c r="CF40" s="24" t="n">
        <v>0</v>
      </c>
      <c r="CG40" s="24" t="n">
        <v>0</v>
      </c>
      <c r="CH40" s="24" t="n">
        <v>0</v>
      </c>
      <c r="CI40" s="24"/>
      <c r="CJ40" s="24"/>
      <c r="CK40" s="24"/>
      <c r="CL40" s="24"/>
      <c r="CM40" s="23" t="n">
        <v>0</v>
      </c>
      <c r="CN40" s="23" t="n">
        <v>0</v>
      </c>
      <c r="CO40" s="23" t="n">
        <v>0</v>
      </c>
      <c r="CP40" s="23" t="n">
        <v>0</v>
      </c>
      <c r="CQ40" s="23"/>
      <c r="CR40" s="24" t="n">
        <v>0</v>
      </c>
      <c r="CS40" s="23" t="n">
        <v>5810.9</v>
      </c>
      <c r="CT40" s="23" t="n">
        <v>769.5</v>
      </c>
      <c r="CU40" s="23" t="n">
        <v>0</v>
      </c>
      <c r="CV40" s="23" t="n">
        <v>703</v>
      </c>
      <c r="CW40" s="23" t="n">
        <v>703</v>
      </c>
      <c r="CX40" s="23" t="n">
        <v>280</v>
      </c>
      <c r="CY40" s="24" t="s">
        <v>54</v>
      </c>
    </row>
    <row r="41" customFormat="false" ht="20.25" hidden="false" customHeight="true" outlineLevel="0" collapsed="false">
      <c r="A41" s="20" t="n">
        <v>35</v>
      </c>
      <c r="B41" s="25" t="s">
        <v>92</v>
      </c>
      <c r="C41" s="22" t="n">
        <f aca="false">F41+I41+L41+O41+R41+AD41</f>
        <v>0</v>
      </c>
      <c r="D41" s="22" t="n">
        <f aca="false">G41+J41+M41+P41+S41+AE41</f>
        <v>0</v>
      </c>
      <c r="E41" s="22" t="n">
        <f aca="false">H41+K41+N41+Q41+T41+AF41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3" t="n">
        <f aca="false">'с исправленной зп на 2019 год'!C41</f>
        <v>0</v>
      </c>
      <c r="AK41" s="23" t="n">
        <f aca="false">AN41</f>
        <v>0</v>
      </c>
      <c r="AL41" s="23" t="n">
        <f aca="false">'с исправленной зп на 2019 год'!D41</f>
        <v>0</v>
      </c>
      <c r="AM41" s="23" t="n">
        <f aca="false">AP41+AS41+AV41+AY41+BB41+BE41+BQ41</f>
        <v>0</v>
      </c>
      <c r="AN41" s="23" t="n">
        <f aca="false">AQ41+AT41+AW41+AZ41+BC41+BF41+BR41</f>
        <v>0</v>
      </c>
      <c r="AO41" s="23" t="n">
        <f aca="false">AR41+AU41+AX41+BA41+BD41+BG41+BS41</f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f aca="false">J41*42478*12/1000</f>
        <v>0</v>
      </c>
      <c r="AY41" s="23" t="n">
        <v>0</v>
      </c>
      <c r="AZ41" s="23"/>
      <c r="BA41" s="23" t="n">
        <f aca="false">N41*42478*12/1000</f>
        <v>0</v>
      </c>
      <c r="BB41" s="23" t="n">
        <v>0</v>
      </c>
      <c r="BC41" s="23" t="n">
        <v>0</v>
      </c>
      <c r="BD41" s="23" t="n">
        <f aca="false">Q41*21239*12/1000</f>
        <v>0</v>
      </c>
      <c r="BE41" s="23" t="n">
        <v>0</v>
      </c>
      <c r="BF41" s="23" t="n">
        <v>0</v>
      </c>
      <c r="BG41" s="23" t="n">
        <f aca="false">T41*21239*12/1000</f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f aca="false">AF41*16500*12/1000</f>
        <v>0</v>
      </c>
      <c r="BT41" s="23" t="n">
        <v>0</v>
      </c>
      <c r="BU41" s="23" t="n">
        <v>0</v>
      </c>
      <c r="BV41" s="23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/>
      <c r="CB41" s="23"/>
      <c r="CC41" s="23" t="n">
        <v>0</v>
      </c>
      <c r="CD41" s="23" t="n">
        <v>0</v>
      </c>
      <c r="CE41" s="24" t="n">
        <v>0</v>
      </c>
      <c r="CF41" s="24" t="n">
        <v>0</v>
      </c>
      <c r="CG41" s="23" t="n">
        <v>0</v>
      </c>
      <c r="CH41" s="23" t="n">
        <v>0</v>
      </c>
      <c r="CI41" s="23"/>
      <c r="CJ41" s="23"/>
      <c r="CK41" s="23"/>
      <c r="CL41" s="23"/>
      <c r="CM41" s="23" t="n">
        <v>0</v>
      </c>
      <c r="CN41" s="23" t="n">
        <v>0</v>
      </c>
      <c r="CO41" s="23" t="n">
        <v>0</v>
      </c>
      <c r="CP41" s="23" t="n">
        <v>0</v>
      </c>
      <c r="CQ41" s="23"/>
      <c r="CR41" s="23" t="n">
        <v>0</v>
      </c>
      <c r="CS41" s="23" t="n">
        <v>11505.4</v>
      </c>
      <c r="CT41" s="23" t="n">
        <v>6216.1</v>
      </c>
      <c r="CU41" s="23" t="n">
        <v>1</v>
      </c>
      <c r="CV41" s="23" t="n">
        <v>868</v>
      </c>
      <c r="CW41" s="23" t="n">
        <v>868</v>
      </c>
      <c r="CX41" s="23" t="n">
        <v>2250</v>
      </c>
      <c r="CY41" s="24" t="s">
        <v>54</v>
      </c>
    </row>
    <row r="42" customFormat="false" ht="22.5" hidden="false" customHeight="true" outlineLevel="0" collapsed="false">
      <c r="A42" s="20" t="n">
        <v>36</v>
      </c>
      <c r="B42" s="25" t="s">
        <v>93</v>
      </c>
      <c r="C42" s="22" t="n">
        <f aca="false">F42+I42+L42+O42+R42+AD42</f>
        <v>23</v>
      </c>
      <c r="D42" s="22" t="n">
        <f aca="false">G42+J42+M42+P42+S42+AE42</f>
        <v>21</v>
      </c>
      <c r="E42" s="22" t="n">
        <f aca="false">H42+K42+N42+Q42+T42+AF42</f>
        <v>23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7</v>
      </c>
      <c r="M42" s="22" t="n">
        <v>6</v>
      </c>
      <c r="N42" s="22" t="n">
        <v>7</v>
      </c>
      <c r="O42" s="22" t="n">
        <v>15</v>
      </c>
      <c r="P42" s="22" t="n">
        <v>15</v>
      </c>
      <c r="Q42" s="22" t="n">
        <v>15</v>
      </c>
      <c r="R42" s="22" t="n">
        <v>0</v>
      </c>
      <c r="S42" s="22" t="n">
        <v>0</v>
      </c>
      <c r="T42" s="22" t="n">
        <v>0</v>
      </c>
      <c r="U42" s="22"/>
      <c r="V42" s="22"/>
      <c r="W42" s="22"/>
      <c r="X42" s="22"/>
      <c r="Y42" s="22"/>
      <c r="Z42" s="22"/>
      <c r="AA42" s="22"/>
      <c r="AB42" s="22"/>
      <c r="AC42" s="22"/>
      <c r="AD42" s="22" t="n">
        <v>1</v>
      </c>
      <c r="AE42" s="22" t="n">
        <v>0</v>
      </c>
      <c r="AF42" s="22" t="n">
        <v>1</v>
      </c>
      <c r="AG42" s="22" t="n">
        <v>1</v>
      </c>
      <c r="AH42" s="22" t="n">
        <v>1</v>
      </c>
      <c r="AI42" s="22" t="n">
        <v>1</v>
      </c>
      <c r="AJ42" s="23" t="n">
        <f aca="false">'с исправленной зп на 2019 год'!C42</f>
        <v>7773.3</v>
      </c>
      <c r="AK42" s="23" t="n">
        <f aca="false">AN42</f>
        <v>664.8</v>
      </c>
      <c r="AL42" s="23" t="n">
        <f aca="false">'с исправленной зп на 2019 год'!D42</f>
        <v>36593.23084</v>
      </c>
      <c r="AM42" s="23" t="n">
        <f aca="false">AP42+AS42+AV42+AY42+BB42+BE42+BQ42</f>
        <v>5894.3</v>
      </c>
      <c r="AN42" s="23" t="n">
        <f aca="false">AQ42+AT42+AW42+AZ42+BC42+BF42+BR42</f>
        <v>664.8</v>
      </c>
      <c r="AO42" s="23" t="n">
        <f aca="false">AR42+AU42+AX42+BA42+BD42+BG42+BS42</f>
        <v>7022.42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f aca="false">J42*42478*12/1000</f>
        <v>0</v>
      </c>
      <c r="AY42" s="23" t="n">
        <v>2290</v>
      </c>
      <c r="AZ42" s="23" t="n">
        <v>440.8</v>
      </c>
      <c r="BA42" s="23" t="n">
        <v>3058.4</v>
      </c>
      <c r="BB42" s="23" t="n">
        <v>3477</v>
      </c>
      <c r="BC42" s="23" t="n">
        <v>224</v>
      </c>
      <c r="BD42" s="23" t="n">
        <f aca="false">Q42*21239*12/1000</f>
        <v>3823.02</v>
      </c>
      <c r="BE42" s="23" t="n">
        <v>0</v>
      </c>
      <c r="BF42" s="23" t="n">
        <v>0</v>
      </c>
      <c r="BG42" s="23" t="n">
        <f aca="false">T42*21239*12/1000</f>
        <v>0</v>
      </c>
      <c r="BH42" s="23"/>
      <c r="BI42" s="23"/>
      <c r="BJ42" s="23"/>
      <c r="BK42" s="23"/>
      <c r="BL42" s="23"/>
      <c r="BM42" s="23"/>
      <c r="BN42" s="23"/>
      <c r="BO42" s="23"/>
      <c r="BP42" s="23"/>
      <c r="BQ42" s="23" t="n">
        <v>127.3</v>
      </c>
      <c r="BR42" s="23" t="n">
        <v>0</v>
      </c>
      <c r="BS42" s="23" t="n">
        <v>141</v>
      </c>
      <c r="BT42" s="23" t="n">
        <v>127.3</v>
      </c>
      <c r="BU42" s="23" t="n">
        <v>0</v>
      </c>
      <c r="BV42" s="23" t="n">
        <v>198</v>
      </c>
      <c r="BW42" s="24" t="n">
        <v>0</v>
      </c>
      <c r="BX42" s="24" t="n">
        <v>0</v>
      </c>
      <c r="BY42" s="24" t="n">
        <v>0</v>
      </c>
      <c r="BZ42" s="24" t="n">
        <v>0</v>
      </c>
      <c r="CA42" s="24"/>
      <c r="CB42" s="24"/>
      <c r="CC42" s="24" t="n">
        <v>0</v>
      </c>
      <c r="CD42" s="24" t="n">
        <v>0</v>
      </c>
      <c r="CE42" s="24" t="n">
        <v>0</v>
      </c>
      <c r="CF42" s="24" t="n">
        <v>0</v>
      </c>
      <c r="CG42" s="24" t="n">
        <v>0</v>
      </c>
      <c r="CH42" s="24" t="n">
        <v>0</v>
      </c>
      <c r="CI42" s="24" t="n">
        <v>33000</v>
      </c>
      <c r="CJ42" s="24" t="n">
        <v>33000</v>
      </c>
      <c r="CK42" s="24" t="n">
        <v>8500</v>
      </c>
      <c r="CL42" s="24" t="n">
        <v>8500</v>
      </c>
      <c r="CM42" s="23" t="n">
        <v>0</v>
      </c>
      <c r="CN42" s="23" t="n">
        <v>0</v>
      </c>
      <c r="CO42" s="23" t="n">
        <v>0</v>
      </c>
      <c r="CP42" s="23" t="n">
        <v>0</v>
      </c>
      <c r="CQ42" s="23"/>
      <c r="CR42" s="24" t="n">
        <v>0</v>
      </c>
      <c r="CS42" s="23" t="n">
        <v>154705.2</v>
      </c>
      <c r="CT42" s="23" t="n">
        <v>32867.1</v>
      </c>
      <c r="CU42" s="23" t="n">
        <v>22</v>
      </c>
      <c r="CV42" s="23" t="n">
        <v>7552.69</v>
      </c>
      <c r="CW42" s="23" t="n">
        <v>6042.15</v>
      </c>
      <c r="CX42" s="23" t="n">
        <v>41246.8</v>
      </c>
      <c r="CY42" s="24" t="s">
        <v>54</v>
      </c>
    </row>
    <row r="43" customFormat="false" ht="22.5" hidden="false" customHeight="true" outlineLevel="0" collapsed="false">
      <c r="A43" s="20" t="n">
        <v>37</v>
      </c>
      <c r="B43" s="25" t="s">
        <v>94</v>
      </c>
      <c r="C43" s="22" t="n">
        <f aca="false">F43+I43+L43+O43+R43+AD43</f>
        <v>12</v>
      </c>
      <c r="D43" s="22" t="n">
        <f aca="false">G43+J43+M43+P43+S43+AE43</f>
        <v>10</v>
      </c>
      <c r="E43" s="22" t="n">
        <f aca="false">H43+K43+N43+Q43+T43+AF43</f>
        <v>12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6</v>
      </c>
      <c r="M43" s="22" t="n">
        <v>4</v>
      </c>
      <c r="N43" s="22" t="n">
        <v>6</v>
      </c>
      <c r="O43" s="22" t="n">
        <v>6</v>
      </c>
      <c r="P43" s="22" t="n">
        <v>6</v>
      </c>
      <c r="Q43" s="22" t="n">
        <v>6</v>
      </c>
      <c r="R43" s="22" t="n">
        <v>0</v>
      </c>
      <c r="S43" s="22" t="n">
        <v>0</v>
      </c>
      <c r="T43" s="22" t="n">
        <v>0</v>
      </c>
      <c r="U43" s="22"/>
      <c r="V43" s="22"/>
      <c r="W43" s="22"/>
      <c r="X43" s="22"/>
      <c r="Y43" s="22"/>
      <c r="Z43" s="22"/>
      <c r="AA43" s="22"/>
      <c r="AB43" s="22"/>
      <c r="AC43" s="22"/>
      <c r="AD43" s="22" t="n">
        <v>0</v>
      </c>
      <c r="AE43" s="22" t="n">
        <v>0</v>
      </c>
      <c r="AF43" s="22" t="n">
        <v>0</v>
      </c>
      <c r="AG43" s="22" t="n">
        <v>0</v>
      </c>
      <c r="AH43" s="22"/>
      <c r="AI43" s="22" t="n">
        <v>0</v>
      </c>
      <c r="AJ43" s="23" t="n">
        <f aca="false">'с исправленной зп на 2019 год'!C43</f>
        <v>4685.6</v>
      </c>
      <c r="AK43" s="23" t="n">
        <f aca="false">AN43</f>
        <v>0</v>
      </c>
      <c r="AL43" s="23" t="n">
        <f aca="false">'с исправленной зп на 2019 год'!D43</f>
        <v>114083.276616</v>
      </c>
      <c r="AM43" s="23" t="n">
        <f aca="false">AP43+AS43+AV43+AY43+BB43+BE43+BQ43</f>
        <v>3576.9</v>
      </c>
      <c r="AN43" s="23" t="n">
        <f aca="false">AQ43+AT43+AW43+AZ43+BC43+BF43+BR43</f>
        <v>0</v>
      </c>
      <c r="AO43" s="23" t="n">
        <f aca="false">AR43+AU43+AX43+BA43+BD43+BG43+BS43</f>
        <v>3568.108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f aca="false">J43*42478*12/1000</f>
        <v>0</v>
      </c>
      <c r="AY43" s="23" t="n">
        <v>2030.8</v>
      </c>
      <c r="AZ43" s="23"/>
      <c r="BA43" s="23" t="n">
        <v>2038.9</v>
      </c>
      <c r="BB43" s="23" t="n">
        <v>1546.1</v>
      </c>
      <c r="BC43" s="23" t="n">
        <v>0</v>
      </c>
      <c r="BD43" s="23" t="n">
        <f aca="false">Q43*21239*12/1000</f>
        <v>1529.208</v>
      </c>
      <c r="BE43" s="23" t="n">
        <v>0</v>
      </c>
      <c r="BF43" s="23" t="n">
        <v>0</v>
      </c>
      <c r="BG43" s="23" t="n">
        <f aca="false">T43*21239*12/1000</f>
        <v>0</v>
      </c>
      <c r="BH43" s="23" t="n">
        <v>0</v>
      </c>
      <c r="BI43" s="23" t="n">
        <v>0</v>
      </c>
      <c r="BJ43" s="23" t="n">
        <v>0</v>
      </c>
      <c r="BK43" s="23" t="n">
        <v>0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f aca="false">AF43*16500*12/1000</f>
        <v>0</v>
      </c>
      <c r="BT43" s="23" t="n">
        <v>0</v>
      </c>
      <c r="BU43" s="23" t="n">
        <v>0</v>
      </c>
      <c r="BV43" s="23" t="n">
        <v>0</v>
      </c>
      <c r="BW43" s="24" t="n">
        <v>0</v>
      </c>
      <c r="BX43" s="24" t="n">
        <v>0</v>
      </c>
      <c r="BY43" s="24" t="n">
        <v>0</v>
      </c>
      <c r="BZ43" s="24" t="n">
        <v>0</v>
      </c>
      <c r="CA43" s="24"/>
      <c r="CB43" s="24"/>
      <c r="CC43" s="24" t="n">
        <v>0</v>
      </c>
      <c r="CD43" s="24" t="n">
        <v>0</v>
      </c>
      <c r="CE43" s="24" t="n">
        <v>0</v>
      </c>
      <c r="CF43" s="24" t="n">
        <v>0</v>
      </c>
      <c r="CG43" s="24" t="n">
        <v>0</v>
      </c>
      <c r="CH43" s="24" t="n">
        <v>0</v>
      </c>
      <c r="CI43" s="24" t="n">
        <v>7500</v>
      </c>
      <c r="CJ43" s="24" t="n">
        <v>7500</v>
      </c>
      <c r="CK43" s="24" t="n">
        <v>3000</v>
      </c>
      <c r="CL43" s="24" t="n">
        <v>3000</v>
      </c>
      <c r="CM43" s="23" t="n">
        <v>0</v>
      </c>
      <c r="CN43" s="23" t="n">
        <v>0</v>
      </c>
      <c r="CO43" s="23" t="n">
        <v>0</v>
      </c>
      <c r="CP43" s="23" t="n">
        <v>0</v>
      </c>
      <c r="CQ43" s="23"/>
      <c r="CR43" s="24" t="n">
        <v>0</v>
      </c>
      <c r="CS43" s="23" t="n">
        <v>162765</v>
      </c>
      <c r="CT43" s="23" t="n">
        <v>76540.5</v>
      </c>
      <c r="CU43" s="23" t="n">
        <v>13</v>
      </c>
      <c r="CV43" s="23" t="n">
        <v>7504.3</v>
      </c>
      <c r="CW43" s="23" t="n">
        <v>7504.3</v>
      </c>
      <c r="CX43" s="23" t="n">
        <v>1000</v>
      </c>
      <c r="CY43" s="24" t="s">
        <v>73</v>
      </c>
    </row>
    <row r="44" customFormat="false" ht="22.5" hidden="false" customHeight="true" outlineLevel="0" collapsed="false">
      <c r="A44" s="20" t="n">
        <v>38</v>
      </c>
      <c r="B44" s="25" t="s">
        <v>95</v>
      </c>
      <c r="C44" s="22" t="n">
        <f aca="false">F44+I44+L44+O44+R44+AD44</f>
        <v>0.25</v>
      </c>
      <c r="D44" s="22" t="n">
        <f aca="false">G44+J44+M44+P44+S44+AE44</f>
        <v>1</v>
      </c>
      <c r="E44" s="22" t="n">
        <f aca="false">H44+K44+N44+Q44+T44+AF44</f>
        <v>0.25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.25</v>
      </c>
      <c r="M44" s="22" t="n">
        <v>1</v>
      </c>
      <c r="N44" s="22" t="n">
        <v>0.25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/>
      <c r="V44" s="22"/>
      <c r="W44" s="22"/>
      <c r="X44" s="22"/>
      <c r="Y44" s="22"/>
      <c r="Z44" s="22"/>
      <c r="AA44" s="22"/>
      <c r="AB44" s="22"/>
      <c r="AC44" s="22"/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  <c r="AI44" s="22" t="n">
        <v>0</v>
      </c>
      <c r="AJ44" s="23" t="n">
        <f aca="false">'с исправленной зп на 2019 год'!C44</f>
        <v>671.8</v>
      </c>
      <c r="AK44" s="23" t="n">
        <f aca="false">AN44</f>
        <v>0</v>
      </c>
      <c r="AL44" s="23" t="n">
        <f aca="false">'с исправленной зп на 2019 год'!D44</f>
        <v>15789.1294</v>
      </c>
      <c r="AM44" s="23" t="n">
        <f aca="false">AP44+AS44+AV44+AY44+BB44+BE44+BQ44</f>
        <v>511</v>
      </c>
      <c r="AN44" s="23" t="n">
        <f aca="false">AQ44+AT44+AW44+AZ44+BC44+BF44+BR44</f>
        <v>0</v>
      </c>
      <c r="AO44" s="23" t="n">
        <f aca="false">AR44+AU44+AX44+BA44+BD44+BG44+BS44</f>
        <v>509.7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f aca="false">J44*42478*12/1000</f>
        <v>0</v>
      </c>
      <c r="AY44" s="23" t="n">
        <v>511</v>
      </c>
      <c r="AZ44" s="23"/>
      <c r="BA44" s="23" t="n">
        <v>509.7</v>
      </c>
      <c r="BB44" s="23" t="n">
        <v>0</v>
      </c>
      <c r="BC44" s="23" t="n">
        <v>0</v>
      </c>
      <c r="BD44" s="23" t="n">
        <f aca="false">Q44*21239*12/1000</f>
        <v>0</v>
      </c>
      <c r="BE44" s="23" t="n">
        <v>0</v>
      </c>
      <c r="BF44" s="23" t="n">
        <v>0</v>
      </c>
      <c r="BG44" s="23" t="n">
        <f aca="false">T44*21239*12/1000</f>
        <v>0</v>
      </c>
      <c r="BH44" s="23"/>
      <c r="BI44" s="23"/>
      <c r="BJ44" s="23"/>
      <c r="BK44" s="23"/>
      <c r="BL44" s="23"/>
      <c r="BM44" s="23"/>
      <c r="BN44" s="23"/>
      <c r="BO44" s="23"/>
      <c r="BP44" s="23"/>
      <c r="BQ44" s="23" t="n">
        <v>0</v>
      </c>
      <c r="BR44" s="23" t="n">
        <v>0</v>
      </c>
      <c r="BS44" s="23" t="n">
        <f aca="false">AF44*16500*12/1000</f>
        <v>0</v>
      </c>
      <c r="BT44" s="23" t="n">
        <v>0</v>
      </c>
      <c r="BU44" s="23" t="n">
        <v>0</v>
      </c>
      <c r="BV44" s="23" t="n">
        <v>0</v>
      </c>
      <c r="BW44" s="24" t="n">
        <v>0</v>
      </c>
      <c r="BX44" s="24" t="n">
        <v>0</v>
      </c>
      <c r="BY44" s="24" t="n">
        <v>0</v>
      </c>
      <c r="BZ44" s="24" t="n">
        <v>0</v>
      </c>
      <c r="CA44" s="24"/>
      <c r="CB44" s="24"/>
      <c r="CC44" s="24" t="n">
        <v>0</v>
      </c>
      <c r="CD44" s="24" t="n">
        <v>0</v>
      </c>
      <c r="CE44" s="24" t="n">
        <v>0</v>
      </c>
      <c r="CF44" s="24" t="n">
        <v>0</v>
      </c>
      <c r="CG44" s="24" t="n">
        <v>0</v>
      </c>
      <c r="CH44" s="24" t="n">
        <v>0</v>
      </c>
      <c r="CI44" s="24" t="n">
        <v>1000</v>
      </c>
      <c r="CJ44" s="24" t="n">
        <v>1000</v>
      </c>
      <c r="CK44" s="24" t="n">
        <v>1000</v>
      </c>
      <c r="CL44" s="24" t="n">
        <v>1000</v>
      </c>
      <c r="CM44" s="23" t="n">
        <v>0</v>
      </c>
      <c r="CN44" s="23" t="n">
        <v>0</v>
      </c>
      <c r="CO44" s="23" t="n">
        <v>0</v>
      </c>
      <c r="CP44" s="23" t="n">
        <v>0</v>
      </c>
      <c r="CQ44" s="23"/>
      <c r="CR44" s="24" t="n">
        <v>0</v>
      </c>
      <c r="CS44" s="23" t="n">
        <v>118072.2</v>
      </c>
      <c r="CT44" s="23" t="n">
        <v>107216.1</v>
      </c>
      <c r="CU44" s="23" t="n">
        <v>7</v>
      </c>
      <c r="CV44" s="23" t="n">
        <v>5343.1</v>
      </c>
      <c r="CW44" s="23" t="n">
        <v>5327</v>
      </c>
      <c r="CX44" s="23" t="n">
        <v>1.9</v>
      </c>
      <c r="CY44" s="24" t="s">
        <v>54</v>
      </c>
    </row>
    <row r="45" customFormat="false" ht="22.5" hidden="false" customHeight="true" outlineLevel="0" collapsed="false">
      <c r="A45" s="20" t="n">
        <v>39</v>
      </c>
      <c r="B45" s="25" t="s">
        <v>96</v>
      </c>
      <c r="C45" s="22" t="n">
        <f aca="false">F45+I45+L45+O45+R45+AD45</f>
        <v>12.5</v>
      </c>
      <c r="D45" s="22" t="n">
        <f aca="false">G45+J45+M45+P45+S45+AE45</f>
        <v>12</v>
      </c>
      <c r="E45" s="22" t="n">
        <f aca="false">H45+K45+N45+Q45+T45+AF45</f>
        <v>12.5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5.5</v>
      </c>
      <c r="M45" s="22" t="n">
        <v>5</v>
      </c>
      <c r="N45" s="22" t="n">
        <v>5.5</v>
      </c>
      <c r="O45" s="22" t="n">
        <v>6</v>
      </c>
      <c r="P45" s="22" t="n">
        <v>6</v>
      </c>
      <c r="Q45" s="22" t="n">
        <v>6</v>
      </c>
      <c r="R45" s="22" t="n">
        <v>1</v>
      </c>
      <c r="S45" s="22" t="n">
        <v>1</v>
      </c>
      <c r="T45" s="22" t="n">
        <v>1</v>
      </c>
      <c r="U45" s="22"/>
      <c r="V45" s="22"/>
      <c r="W45" s="22"/>
      <c r="X45" s="22"/>
      <c r="Y45" s="22"/>
      <c r="Z45" s="22"/>
      <c r="AA45" s="22"/>
      <c r="AB45" s="22"/>
      <c r="AC45" s="22"/>
      <c r="AD45" s="22" t="n">
        <v>0</v>
      </c>
      <c r="AE45" s="22" t="n">
        <v>0</v>
      </c>
      <c r="AF45" s="22" t="n">
        <v>0</v>
      </c>
      <c r="AG45" s="22" t="n">
        <v>1</v>
      </c>
      <c r="AH45" s="22" t="n">
        <v>1</v>
      </c>
      <c r="AI45" s="22" t="n">
        <v>1</v>
      </c>
      <c r="AJ45" s="23" t="n">
        <f aca="false">'с исправленной зп на 2019 год'!C45</f>
        <v>5747.1</v>
      </c>
      <c r="AK45" s="23" t="n">
        <f aca="false">AN45</f>
        <v>0</v>
      </c>
      <c r="AL45" s="23" t="n">
        <f aca="false">'с исправленной зп на 2019 год'!D45</f>
        <v>41223.524352</v>
      </c>
      <c r="AM45" s="23" t="n">
        <f aca="false">AP45+AS45+AV45+AY45+BB45+BE45+BQ45</f>
        <v>4304</v>
      </c>
      <c r="AN45" s="23" t="n">
        <f aca="false">AQ45+AT45+AW45+AZ45+BC45+BF45+BR45</f>
        <v>0</v>
      </c>
      <c r="AO45" s="23" t="n">
        <f aca="false">AR45+AU45+AX45+BA45+BD45+BG45+BS45</f>
        <v>4332.776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f aca="false">J45*42478*12/1000</f>
        <v>0</v>
      </c>
      <c r="AY45" s="23" t="n">
        <v>2499.3</v>
      </c>
      <c r="AZ45" s="23"/>
      <c r="BA45" s="23" t="n">
        <v>2548.7</v>
      </c>
      <c r="BB45" s="23" t="n">
        <v>1572.3</v>
      </c>
      <c r="BC45" s="23" t="n">
        <v>0</v>
      </c>
      <c r="BD45" s="23" t="n">
        <f aca="false">Q45*21239*12/1000</f>
        <v>1529.208</v>
      </c>
      <c r="BE45" s="23" t="n">
        <v>232.4</v>
      </c>
      <c r="BF45" s="23" t="n">
        <v>0</v>
      </c>
      <c r="BG45" s="23" t="n">
        <f aca="false">T45*21239*12/1000</f>
        <v>254.868</v>
      </c>
      <c r="BH45" s="23"/>
      <c r="BI45" s="23"/>
      <c r="BJ45" s="23"/>
      <c r="BK45" s="23"/>
      <c r="BL45" s="23"/>
      <c r="BM45" s="23"/>
      <c r="BN45" s="23"/>
      <c r="BO45" s="23"/>
      <c r="BP45" s="23"/>
      <c r="BQ45" s="23" t="n">
        <v>0</v>
      </c>
      <c r="BR45" s="23" t="n">
        <v>0</v>
      </c>
      <c r="BS45" s="23" t="n">
        <f aca="false">AF45*16500*12/1000</f>
        <v>0</v>
      </c>
      <c r="BT45" s="23" t="n">
        <v>0</v>
      </c>
      <c r="BU45" s="23" t="n">
        <v>0</v>
      </c>
      <c r="BV45" s="23" t="n">
        <v>0</v>
      </c>
      <c r="BW45" s="24" t="n">
        <v>0</v>
      </c>
      <c r="BX45" s="24" t="n">
        <v>0</v>
      </c>
      <c r="BY45" s="24" t="n">
        <v>0</v>
      </c>
      <c r="BZ45" s="24" t="n">
        <v>0</v>
      </c>
      <c r="CA45" s="24"/>
      <c r="CB45" s="24"/>
      <c r="CC45" s="24" t="n">
        <v>0</v>
      </c>
      <c r="CD45" s="24" t="n">
        <v>0</v>
      </c>
      <c r="CE45" s="24" t="n">
        <v>0</v>
      </c>
      <c r="CF45" s="24" t="n">
        <v>0</v>
      </c>
      <c r="CG45" s="24" t="n">
        <v>0</v>
      </c>
      <c r="CH45" s="24" t="n">
        <v>0</v>
      </c>
      <c r="CI45" s="24" t="n">
        <v>18300</v>
      </c>
      <c r="CJ45" s="24" t="n">
        <v>18300</v>
      </c>
      <c r="CK45" s="24" t="n">
        <v>7000</v>
      </c>
      <c r="CL45" s="24" t="n">
        <v>7000</v>
      </c>
      <c r="CM45" s="23" t="n">
        <v>0</v>
      </c>
      <c r="CN45" s="23" t="n">
        <v>0</v>
      </c>
      <c r="CO45" s="23" t="n">
        <v>0</v>
      </c>
      <c r="CP45" s="23" t="n">
        <v>0</v>
      </c>
      <c r="CQ45" s="23"/>
      <c r="CR45" s="24" t="n">
        <v>0</v>
      </c>
      <c r="CS45" s="23" t="n">
        <v>301823.5</v>
      </c>
      <c r="CT45" s="23" t="n">
        <v>232915.7</v>
      </c>
      <c r="CU45" s="23" t="n">
        <v>16</v>
      </c>
      <c r="CV45" s="23" t="n">
        <v>9165.3</v>
      </c>
      <c r="CW45" s="23" t="n">
        <v>4466.5</v>
      </c>
      <c r="CX45" s="23" t="n">
        <v>31082.4</v>
      </c>
      <c r="CY45" s="24" t="s">
        <v>54</v>
      </c>
    </row>
    <row r="46" customFormat="false" ht="22.5" hidden="false" customHeight="true" outlineLevel="0" collapsed="false">
      <c r="A46" s="20" t="n">
        <v>40</v>
      </c>
      <c r="B46" s="25" t="s">
        <v>97</v>
      </c>
      <c r="C46" s="22" t="n">
        <f aca="false">F46+I46+L46+O46+R46+AD46</f>
        <v>8</v>
      </c>
      <c r="D46" s="22" t="n">
        <f aca="false">G46+J46+M46+P46+S46+AE46</f>
        <v>7</v>
      </c>
      <c r="E46" s="22" t="n">
        <f aca="false">H46+K46+N46+Q46+T46+AF46</f>
        <v>8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2.5</v>
      </c>
      <c r="M46" s="22" t="n">
        <v>2</v>
      </c>
      <c r="N46" s="22" t="n">
        <v>2.5</v>
      </c>
      <c r="O46" s="22" t="n">
        <v>3.5</v>
      </c>
      <c r="P46" s="22" t="n">
        <v>3</v>
      </c>
      <c r="Q46" s="22" t="n">
        <v>3.5</v>
      </c>
      <c r="R46" s="22" t="n">
        <v>2</v>
      </c>
      <c r="S46" s="22" t="n">
        <v>2</v>
      </c>
      <c r="T46" s="22" t="n">
        <v>2</v>
      </c>
      <c r="U46" s="22"/>
      <c r="V46" s="22"/>
      <c r="W46" s="22"/>
      <c r="X46" s="22"/>
      <c r="Y46" s="22"/>
      <c r="Z46" s="22"/>
      <c r="AA46" s="22"/>
      <c r="AB46" s="22"/>
      <c r="AC46" s="22"/>
      <c r="AD46" s="22" t="n">
        <v>0</v>
      </c>
      <c r="AE46" s="22" t="n">
        <v>0</v>
      </c>
      <c r="AF46" s="22" t="n">
        <v>0</v>
      </c>
      <c r="AG46" s="22" t="n">
        <v>2</v>
      </c>
      <c r="AH46" s="22" t="n">
        <v>2</v>
      </c>
      <c r="AI46" s="22" t="n">
        <v>2</v>
      </c>
      <c r="AJ46" s="23" t="n">
        <f aca="false">'с исправленной зп на 2019 год'!C46</f>
        <v>3021.9</v>
      </c>
      <c r="AK46" s="23" t="n">
        <f aca="false">AN46</f>
        <v>0</v>
      </c>
      <c r="AL46" s="23" t="n">
        <f aca="false">'с исправленной зп на 2019 год'!D46</f>
        <v>3231.474472</v>
      </c>
      <c r="AM46" s="23" t="n">
        <f aca="false">AP46+AS46+AV46+AY46+BB46+BE46+BQ46</f>
        <v>2260.5</v>
      </c>
      <c r="AN46" s="23" t="n">
        <f aca="false">AQ46+AT46+AW46+AZ46+BC46+BF46+BR46</f>
        <v>0</v>
      </c>
      <c r="AO46" s="23" t="n">
        <f aca="false">AR46+AU46+AX46+BA46+BD46+BG46+BS46</f>
        <v>2293.836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f aca="false">J46*42478*12/1000</f>
        <v>0</v>
      </c>
      <c r="AY46" s="23" t="n">
        <v>999.8</v>
      </c>
      <c r="AZ46" s="23"/>
      <c r="BA46" s="23" t="n">
        <v>1019.5</v>
      </c>
      <c r="BB46" s="23" t="n">
        <v>775.8</v>
      </c>
      <c r="BC46" s="23" t="n">
        <v>0</v>
      </c>
      <c r="BD46" s="23" t="n">
        <v>764.6</v>
      </c>
      <c r="BE46" s="23" t="n">
        <v>484.9</v>
      </c>
      <c r="BF46" s="23" t="n">
        <v>0</v>
      </c>
      <c r="BG46" s="23" t="n">
        <f aca="false">T46*21239*12/1000</f>
        <v>509.736</v>
      </c>
      <c r="BH46" s="23"/>
      <c r="BI46" s="23"/>
      <c r="BJ46" s="23"/>
      <c r="BK46" s="23"/>
      <c r="BL46" s="23"/>
      <c r="BM46" s="23"/>
      <c r="BN46" s="23"/>
      <c r="BO46" s="23"/>
      <c r="BP46" s="23"/>
      <c r="BQ46" s="23" t="n">
        <v>0</v>
      </c>
      <c r="BR46" s="23" t="n">
        <v>0</v>
      </c>
      <c r="BS46" s="23" t="n">
        <f aca="false">AF46*16500*12/1000</f>
        <v>0</v>
      </c>
      <c r="BT46" s="23" t="n">
        <v>0</v>
      </c>
      <c r="BU46" s="23" t="n">
        <v>0</v>
      </c>
      <c r="BV46" s="23" t="n">
        <v>0</v>
      </c>
      <c r="BW46" s="24" t="n">
        <v>0</v>
      </c>
      <c r="BX46" s="24" t="n">
        <v>0</v>
      </c>
      <c r="BY46" s="24" t="n">
        <v>0</v>
      </c>
      <c r="BZ46" s="24" t="n">
        <v>0</v>
      </c>
      <c r="CA46" s="24"/>
      <c r="CB46" s="24"/>
      <c r="CC46" s="24" t="n">
        <v>0</v>
      </c>
      <c r="CD46" s="24" t="n">
        <v>0</v>
      </c>
      <c r="CE46" s="24" t="n">
        <v>0</v>
      </c>
      <c r="CF46" s="24" t="n">
        <v>0</v>
      </c>
      <c r="CG46" s="24" t="n">
        <v>0</v>
      </c>
      <c r="CH46" s="24" t="n">
        <v>0</v>
      </c>
      <c r="CI46" s="24" t="n">
        <v>5000</v>
      </c>
      <c r="CJ46" s="24" t="n">
        <v>5000</v>
      </c>
      <c r="CK46" s="24" t="n">
        <v>4000</v>
      </c>
      <c r="CL46" s="24" t="n">
        <v>4000</v>
      </c>
      <c r="CM46" s="23" t="n">
        <v>0</v>
      </c>
      <c r="CN46" s="23" t="n">
        <v>0</v>
      </c>
      <c r="CO46" s="23" t="n">
        <v>0</v>
      </c>
      <c r="CP46" s="23" t="n">
        <v>0</v>
      </c>
      <c r="CQ46" s="23"/>
      <c r="CR46" s="24" t="n">
        <v>0</v>
      </c>
      <c r="CS46" s="23" t="n">
        <v>347478.97</v>
      </c>
      <c r="CT46" s="23" t="n">
        <v>276644.39</v>
      </c>
      <c r="CU46" s="23" t="n">
        <v>26</v>
      </c>
      <c r="CV46" s="23" t="n">
        <v>5118.7</v>
      </c>
      <c r="CW46" s="23" t="n">
        <v>36957</v>
      </c>
      <c r="CX46" s="23" t="n">
        <v>1862.1</v>
      </c>
      <c r="CY46" s="24" t="s">
        <v>54</v>
      </c>
    </row>
    <row r="47" customFormat="false" ht="22.5" hidden="false" customHeight="true" outlineLevel="0" collapsed="false">
      <c r="A47" s="20" t="n">
        <v>41</v>
      </c>
      <c r="B47" s="25" t="s">
        <v>98</v>
      </c>
      <c r="C47" s="22" t="n">
        <f aca="false">F47+I47+L47+O47+R47+AD47</f>
        <v>12</v>
      </c>
      <c r="D47" s="22" t="n">
        <f aca="false">G47+J47+M47+P47+S47+AE47</f>
        <v>11</v>
      </c>
      <c r="E47" s="22" t="n">
        <f aca="false">H47+K47+N47+Q47+T47+AF47</f>
        <v>12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5</v>
      </c>
      <c r="M47" s="22" t="n">
        <v>4</v>
      </c>
      <c r="N47" s="22" t="n">
        <v>5</v>
      </c>
      <c r="O47" s="22" t="n">
        <v>5.5</v>
      </c>
      <c r="P47" s="22" t="n">
        <v>6</v>
      </c>
      <c r="Q47" s="22" t="n">
        <v>5.5</v>
      </c>
      <c r="R47" s="22" t="n">
        <v>0</v>
      </c>
      <c r="S47" s="22" t="n">
        <v>0</v>
      </c>
      <c r="T47" s="22" t="n">
        <v>0</v>
      </c>
      <c r="U47" s="22"/>
      <c r="V47" s="22"/>
      <c r="W47" s="22"/>
      <c r="X47" s="22"/>
      <c r="Y47" s="22"/>
      <c r="Z47" s="22"/>
      <c r="AA47" s="22"/>
      <c r="AB47" s="22"/>
      <c r="AC47" s="22"/>
      <c r="AD47" s="22" t="n">
        <v>1.5</v>
      </c>
      <c r="AE47" s="22" t="n">
        <v>1</v>
      </c>
      <c r="AF47" s="22" t="n">
        <v>1.5</v>
      </c>
      <c r="AG47" s="22" t="n">
        <v>1.5</v>
      </c>
      <c r="AH47" s="22" t="n">
        <v>1</v>
      </c>
      <c r="AI47" s="22" t="n">
        <v>1.5</v>
      </c>
      <c r="AJ47" s="23" t="n">
        <f aca="false">'с исправленной зп на 2019 год'!C47</f>
        <v>4386.4</v>
      </c>
      <c r="AK47" s="23" t="n">
        <f aca="false">AN47</f>
        <v>0</v>
      </c>
      <c r="AL47" s="23" t="n">
        <f aca="false">'с исправленной зп на 2019 год'!D47</f>
        <v>18427.5462</v>
      </c>
      <c r="AM47" s="23" t="n">
        <f aca="false">AP47+AS47+AV47+AY47+BB47+BE47+BQ47</f>
        <v>3327.2</v>
      </c>
      <c r="AN47" s="23" t="n">
        <f aca="false">AQ47+AT47+AW47+AZ47+BC47+BF47+BR47</f>
        <v>0</v>
      </c>
      <c r="AO47" s="23" t="n">
        <f aca="false">AR47+AU47+AX47+BA47+BD47+BG47+BS47</f>
        <v>3708.1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f aca="false">J47*42478*12/1000</f>
        <v>0</v>
      </c>
      <c r="AY47" s="23" t="n">
        <v>1423.7</v>
      </c>
      <c r="AZ47" s="23"/>
      <c r="BA47" s="23" t="n">
        <v>2038.9</v>
      </c>
      <c r="BB47" s="23" t="n">
        <v>1777.5</v>
      </c>
      <c r="BC47" s="23" t="n">
        <v>0</v>
      </c>
      <c r="BD47" s="23" t="n">
        <v>1529.2</v>
      </c>
      <c r="BE47" s="23" t="n">
        <v>0</v>
      </c>
      <c r="BF47" s="23" t="n">
        <v>0</v>
      </c>
      <c r="BG47" s="23" t="n">
        <f aca="false">T47*21239*12/1000</f>
        <v>0</v>
      </c>
      <c r="BH47" s="23"/>
      <c r="BI47" s="23"/>
      <c r="BJ47" s="23"/>
      <c r="BK47" s="23"/>
      <c r="BL47" s="23"/>
      <c r="BM47" s="23"/>
      <c r="BN47" s="23"/>
      <c r="BO47" s="23"/>
      <c r="BP47" s="23"/>
      <c r="BQ47" s="23" t="n">
        <v>126</v>
      </c>
      <c r="BR47" s="23" t="n">
        <v>0</v>
      </c>
      <c r="BS47" s="23" t="n">
        <v>140</v>
      </c>
      <c r="BT47" s="23" t="n">
        <v>126</v>
      </c>
      <c r="BU47" s="23" t="n">
        <v>0</v>
      </c>
      <c r="BV47" s="23" t="n">
        <v>297</v>
      </c>
      <c r="BW47" s="24" t="n">
        <v>0</v>
      </c>
      <c r="BX47" s="24" t="n">
        <v>0</v>
      </c>
      <c r="BY47" s="24" t="n">
        <v>0</v>
      </c>
      <c r="BZ47" s="24" t="n">
        <v>0</v>
      </c>
      <c r="CA47" s="24"/>
      <c r="CB47" s="24"/>
      <c r="CC47" s="24" t="n">
        <v>0</v>
      </c>
      <c r="CD47" s="24" t="n">
        <v>0</v>
      </c>
      <c r="CE47" s="24" t="n">
        <v>0</v>
      </c>
      <c r="CF47" s="24" t="n">
        <v>0</v>
      </c>
      <c r="CG47" s="24" t="n">
        <v>0</v>
      </c>
      <c r="CH47" s="24" t="n">
        <v>0</v>
      </c>
      <c r="CI47" s="24" t="n">
        <v>13000</v>
      </c>
      <c r="CJ47" s="24" t="n">
        <v>13000</v>
      </c>
      <c r="CK47" s="24" t="n">
        <v>4000</v>
      </c>
      <c r="CL47" s="24" t="n">
        <v>4000</v>
      </c>
      <c r="CM47" s="23" t="n">
        <v>0</v>
      </c>
      <c r="CN47" s="23" t="n">
        <v>0</v>
      </c>
      <c r="CO47" s="23" t="n">
        <v>0</v>
      </c>
      <c r="CP47" s="23" t="n">
        <v>0</v>
      </c>
      <c r="CQ47" s="23"/>
      <c r="CR47" s="24" t="n">
        <v>0</v>
      </c>
      <c r="CS47" s="23" t="n">
        <v>115319.7</v>
      </c>
      <c r="CT47" s="23" t="n">
        <v>34930.2</v>
      </c>
      <c r="CU47" s="23" t="n">
        <v>13</v>
      </c>
      <c r="CV47" s="23" t="n">
        <v>9515.3</v>
      </c>
      <c r="CW47" s="23" t="n">
        <v>8679</v>
      </c>
      <c r="CX47" s="23" t="n">
        <v>836.3</v>
      </c>
      <c r="CY47" s="24" t="s">
        <v>54</v>
      </c>
    </row>
    <row r="48" customFormat="false" ht="22.5" hidden="false" customHeight="true" outlineLevel="0" collapsed="false">
      <c r="A48" s="20" t="n">
        <v>42</v>
      </c>
      <c r="B48" s="25" t="s">
        <v>99</v>
      </c>
      <c r="C48" s="22" t="n">
        <f aca="false">F48+I48+L48+O48+R48+AD48</f>
        <v>14.25</v>
      </c>
      <c r="D48" s="22" t="n">
        <f aca="false">G48+J48+M48+P48+S48+AE48</f>
        <v>12</v>
      </c>
      <c r="E48" s="22" t="n">
        <f aca="false">H48+K48+N48+Q48+T48+AF48</f>
        <v>14.25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6.75</v>
      </c>
      <c r="M48" s="22" t="n">
        <v>5</v>
      </c>
      <c r="N48" s="22" t="n">
        <v>6.75</v>
      </c>
      <c r="O48" s="22" t="n">
        <v>6</v>
      </c>
      <c r="P48" s="22" t="n">
        <v>6</v>
      </c>
      <c r="Q48" s="22" t="n">
        <v>6</v>
      </c>
      <c r="R48" s="22" t="n">
        <v>0</v>
      </c>
      <c r="S48" s="22" t="n">
        <v>0</v>
      </c>
      <c r="T48" s="22" t="n">
        <v>0</v>
      </c>
      <c r="U48" s="22"/>
      <c r="V48" s="22"/>
      <c r="W48" s="22"/>
      <c r="X48" s="22"/>
      <c r="Y48" s="22"/>
      <c r="Z48" s="22"/>
      <c r="AA48" s="22"/>
      <c r="AB48" s="22"/>
      <c r="AC48" s="22"/>
      <c r="AD48" s="22" t="n">
        <v>1.5</v>
      </c>
      <c r="AE48" s="22" t="n">
        <v>1</v>
      </c>
      <c r="AF48" s="22" t="n">
        <v>1.5</v>
      </c>
      <c r="AG48" s="22" t="n">
        <v>1.5</v>
      </c>
      <c r="AH48" s="22" t="n">
        <v>1.5</v>
      </c>
      <c r="AI48" s="22" t="n">
        <v>1.5</v>
      </c>
      <c r="AJ48" s="23" t="n">
        <f aca="false">'с исправленной зп на 2019 год'!C48</f>
        <v>4132.9</v>
      </c>
      <c r="AK48" s="23" t="n">
        <f aca="false">AN48</f>
        <v>0</v>
      </c>
      <c r="AL48" s="23" t="n">
        <f aca="false">'с исправленной зп на 2019 год'!D48</f>
        <v>13864.206176</v>
      </c>
      <c r="AM48" s="23" t="n">
        <f aca="false">AP48+AS48+AV48+AY48+BB48+BE48+BQ48</f>
        <v>3080.7</v>
      </c>
      <c r="AN48" s="23" t="n">
        <f aca="false">AQ48+AT48+AW48+AZ48+BC48+BF48+BR48</f>
        <v>0</v>
      </c>
      <c r="AO48" s="23" t="n">
        <f aca="false">AR48+AU48+AX48+BA48+BD48+BG48+BS48</f>
        <v>4275.888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f aca="false">J48*42478*12/1000</f>
        <v>0</v>
      </c>
      <c r="AY48" s="23" t="n">
        <v>1457.7</v>
      </c>
      <c r="BA48" s="23" t="n">
        <f aca="false">M48*42478*12/1000</f>
        <v>2548.68</v>
      </c>
      <c r="BB48" s="23" t="n">
        <v>1455</v>
      </c>
      <c r="BC48" s="23" t="n">
        <v>0</v>
      </c>
      <c r="BD48" s="23" t="n">
        <f aca="false">Q48*21239*12/1000</f>
        <v>1529.208</v>
      </c>
      <c r="BE48" s="23" t="n">
        <v>0</v>
      </c>
      <c r="BF48" s="23" t="n">
        <v>0</v>
      </c>
      <c r="BG48" s="23" t="n">
        <f aca="false">T48*21239*12/1000</f>
        <v>0</v>
      </c>
      <c r="BH48" s="23"/>
      <c r="BI48" s="23"/>
      <c r="BJ48" s="23"/>
      <c r="BK48" s="23"/>
      <c r="BL48" s="23"/>
      <c r="BM48" s="23"/>
      <c r="BN48" s="23"/>
      <c r="BO48" s="23"/>
      <c r="BP48" s="23"/>
      <c r="BQ48" s="23" t="n">
        <v>168</v>
      </c>
      <c r="BR48" s="23" t="n">
        <v>0</v>
      </c>
      <c r="BS48" s="23" t="n">
        <v>198</v>
      </c>
      <c r="BT48" s="23" t="n">
        <v>168</v>
      </c>
      <c r="BU48" s="23" t="n">
        <v>0</v>
      </c>
      <c r="BV48" s="23" t="n">
        <v>198</v>
      </c>
      <c r="BW48" s="24" t="n">
        <v>0</v>
      </c>
      <c r="BX48" s="24" t="n">
        <v>0</v>
      </c>
      <c r="BY48" s="24" t="n">
        <v>0</v>
      </c>
      <c r="BZ48" s="24" t="n">
        <v>0</v>
      </c>
      <c r="CA48" s="24"/>
      <c r="CB48" s="24"/>
      <c r="CC48" s="24" t="n">
        <v>0</v>
      </c>
      <c r="CD48" s="24" t="n">
        <v>0</v>
      </c>
      <c r="CE48" s="24" t="n">
        <v>0</v>
      </c>
      <c r="CF48" s="24" t="n">
        <v>0</v>
      </c>
      <c r="CG48" s="24" t="n">
        <v>0</v>
      </c>
      <c r="CH48" s="24" t="n">
        <v>0</v>
      </c>
      <c r="CI48" s="24" t="n">
        <v>17000</v>
      </c>
      <c r="CJ48" s="24" t="n">
        <v>17000</v>
      </c>
      <c r="CK48" s="24" t="n">
        <v>18000</v>
      </c>
      <c r="CL48" s="24" t="n">
        <v>18000</v>
      </c>
      <c r="CM48" s="23" t="n">
        <v>0</v>
      </c>
      <c r="CN48" s="23" t="n">
        <v>0</v>
      </c>
      <c r="CO48" s="23" t="n">
        <v>0</v>
      </c>
      <c r="CP48" s="23" t="n">
        <v>0</v>
      </c>
      <c r="CQ48" s="23"/>
      <c r="CR48" s="24" t="n">
        <v>0</v>
      </c>
      <c r="CS48" s="23" t="n">
        <v>114019.1</v>
      </c>
      <c r="CT48" s="23" t="n">
        <v>49583</v>
      </c>
      <c r="CU48" s="23" t="n">
        <v>18</v>
      </c>
      <c r="CV48" s="23" t="n">
        <v>5522.8</v>
      </c>
      <c r="CW48" s="23" t="n">
        <v>4125</v>
      </c>
      <c r="CX48" s="23" t="n">
        <v>2650</v>
      </c>
      <c r="CY48" s="24" t="s">
        <v>73</v>
      </c>
    </row>
    <row r="49" customFormat="false" ht="22.5" hidden="false" customHeight="true" outlineLevel="0" collapsed="false">
      <c r="A49" s="20" t="n">
        <v>43</v>
      </c>
      <c r="B49" s="25" t="s">
        <v>100</v>
      </c>
      <c r="C49" s="22" t="n">
        <f aca="false">F49+I49+L49+O49+R49+AD49</f>
        <v>12</v>
      </c>
      <c r="D49" s="22" t="n">
        <f aca="false">G49+J49+M49+P49+S49+AE49</f>
        <v>10</v>
      </c>
      <c r="E49" s="22" t="n">
        <f aca="false">H49+K49+N49+Q49+T49+AF49</f>
        <v>12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6</v>
      </c>
      <c r="M49" s="22" t="n">
        <v>5</v>
      </c>
      <c r="N49" s="22" t="n">
        <v>6</v>
      </c>
      <c r="O49" s="22" t="n">
        <v>5</v>
      </c>
      <c r="P49" s="22" t="n">
        <v>5</v>
      </c>
      <c r="Q49" s="22" t="n">
        <v>5</v>
      </c>
      <c r="R49" s="22" t="n">
        <v>0</v>
      </c>
      <c r="S49" s="22" t="n">
        <v>0</v>
      </c>
      <c r="T49" s="22" t="n">
        <v>0</v>
      </c>
      <c r="U49" s="22"/>
      <c r="V49" s="22"/>
      <c r="W49" s="22"/>
      <c r="X49" s="22"/>
      <c r="Y49" s="22"/>
      <c r="Z49" s="22"/>
      <c r="AA49" s="22"/>
      <c r="AB49" s="22"/>
      <c r="AC49" s="22"/>
      <c r="AD49" s="22" t="n">
        <v>1</v>
      </c>
      <c r="AE49" s="22" t="n">
        <v>0</v>
      </c>
      <c r="AF49" s="22" t="n">
        <v>1</v>
      </c>
      <c r="AG49" s="22" t="n">
        <v>1</v>
      </c>
      <c r="AH49" s="22" t="n">
        <v>1</v>
      </c>
      <c r="AI49" s="22" t="n">
        <v>1</v>
      </c>
      <c r="AJ49" s="23" t="n">
        <f aca="false">'с исправленной зп на 2019 год'!C49</f>
        <v>4447.4</v>
      </c>
      <c r="AK49" s="23" t="n">
        <f aca="false">AN49</f>
        <v>0</v>
      </c>
      <c r="AL49" s="23" t="n">
        <f aca="false">'с исправленной зп на 2019 год'!D49</f>
        <v>29378.00804</v>
      </c>
      <c r="AM49" s="23" t="n">
        <f aca="false">AP49+AS49+AV49+AY49+BB49+BE49+BQ49</f>
        <v>3321.4</v>
      </c>
      <c r="AN49" s="23" t="n">
        <f aca="false">AQ49+AT49+AW49+AZ49+BC49+BF49+BR49</f>
        <v>0</v>
      </c>
      <c r="AO49" s="23" t="n">
        <f aca="false">AR49+AU49+AX49+BA49+BD49+BG49+BS49</f>
        <v>3991.02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f aca="false">J49*42478*12/1000</f>
        <v>0</v>
      </c>
      <c r="AY49" s="23" t="n">
        <v>1970.2</v>
      </c>
      <c r="AZ49" s="23"/>
      <c r="BA49" s="23" t="n">
        <f aca="false">M49*42478*12/1000</f>
        <v>2548.68</v>
      </c>
      <c r="BB49" s="23" t="n">
        <v>1223.6</v>
      </c>
      <c r="BC49" s="23" t="n">
        <v>0</v>
      </c>
      <c r="BD49" s="23" t="n">
        <f aca="false">Q49*21239*12/1000</f>
        <v>1274.34</v>
      </c>
      <c r="BE49" s="23" t="n">
        <v>0</v>
      </c>
      <c r="BF49" s="23" t="n">
        <v>0</v>
      </c>
      <c r="BG49" s="23" t="n">
        <f aca="false">T49*21239*12/1000</f>
        <v>0</v>
      </c>
      <c r="BH49" s="23"/>
      <c r="BI49" s="23"/>
      <c r="BJ49" s="23"/>
      <c r="BK49" s="23"/>
      <c r="BL49" s="23"/>
      <c r="BM49" s="23"/>
      <c r="BN49" s="23"/>
      <c r="BO49" s="23"/>
      <c r="BP49" s="23"/>
      <c r="BQ49" s="23" t="n">
        <v>127.6</v>
      </c>
      <c r="BR49" s="23" t="n">
        <v>0</v>
      </c>
      <c r="BS49" s="23" t="n">
        <v>168</v>
      </c>
      <c r="BT49" s="23" t="n">
        <v>127.6</v>
      </c>
      <c r="BU49" s="23" t="n">
        <v>0</v>
      </c>
      <c r="BV49" s="23" t="n">
        <v>134</v>
      </c>
      <c r="BW49" s="24" t="n">
        <v>0</v>
      </c>
      <c r="BX49" s="24" t="n">
        <v>0</v>
      </c>
      <c r="BY49" s="24" t="n">
        <v>0</v>
      </c>
      <c r="BZ49" s="24" t="n">
        <v>0</v>
      </c>
      <c r="CA49" s="24"/>
      <c r="CB49" s="24"/>
      <c r="CC49" s="24" t="n">
        <v>0</v>
      </c>
      <c r="CD49" s="24" t="n">
        <v>0</v>
      </c>
      <c r="CE49" s="24" t="n">
        <v>0</v>
      </c>
      <c r="CF49" s="24" t="n">
        <v>0</v>
      </c>
      <c r="CG49" s="24" t="n">
        <v>0</v>
      </c>
      <c r="CH49" s="24" t="n">
        <v>0</v>
      </c>
      <c r="CI49" s="24" t="n">
        <v>30000</v>
      </c>
      <c r="CJ49" s="24" t="n">
        <v>30000</v>
      </c>
      <c r="CK49" s="24" t="n">
        <v>10000</v>
      </c>
      <c r="CL49" s="24" t="n">
        <v>10000</v>
      </c>
      <c r="CM49" s="23" t="n">
        <v>0</v>
      </c>
      <c r="CN49" s="23" t="n">
        <v>0</v>
      </c>
      <c r="CO49" s="23" t="n">
        <v>0</v>
      </c>
      <c r="CP49" s="23" t="n">
        <v>0</v>
      </c>
      <c r="CQ49" s="23"/>
      <c r="CR49" s="24" t="n">
        <v>15326</v>
      </c>
      <c r="CS49" s="23" t="n">
        <v>166518.1</v>
      </c>
      <c r="CT49" s="23" t="n">
        <v>42084.04</v>
      </c>
      <c r="CU49" s="23" t="n">
        <v>16</v>
      </c>
      <c r="CV49" s="23" t="n">
        <v>2863.8</v>
      </c>
      <c r="CW49" s="23" t="n">
        <v>2290.1</v>
      </c>
      <c r="CX49" s="23" t="n">
        <v>9565</v>
      </c>
      <c r="CY49" s="24" t="s">
        <v>54</v>
      </c>
    </row>
    <row r="50" customFormat="false" ht="22.5" hidden="false" customHeight="true" outlineLevel="0" collapsed="false">
      <c r="A50" s="20" t="n">
        <v>44</v>
      </c>
      <c r="B50" s="25" t="s">
        <v>101</v>
      </c>
      <c r="C50" s="22" t="n">
        <f aca="false">F50+I50+L50+O50+R50+AD50</f>
        <v>11.5</v>
      </c>
      <c r="D50" s="22" t="n">
        <f aca="false">G50+J50+M50+P50+S50+AE50</f>
        <v>10</v>
      </c>
      <c r="E50" s="22" t="n">
        <f aca="false">H50+K50+N50+Q50+T50+AF50</f>
        <v>11.5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5.75</v>
      </c>
      <c r="M50" s="22" t="n">
        <v>5</v>
      </c>
      <c r="N50" s="22" t="n">
        <v>5.75</v>
      </c>
      <c r="O50" s="22" t="n">
        <v>4.75</v>
      </c>
      <c r="P50" s="22" t="n">
        <v>4</v>
      </c>
      <c r="Q50" s="22" t="n">
        <v>4.75</v>
      </c>
      <c r="R50" s="22" t="n">
        <v>0</v>
      </c>
      <c r="S50" s="22" t="n">
        <v>0</v>
      </c>
      <c r="T50" s="22" t="n">
        <v>0</v>
      </c>
      <c r="U50" s="22"/>
      <c r="V50" s="22"/>
      <c r="W50" s="22"/>
      <c r="X50" s="22"/>
      <c r="Y50" s="22"/>
      <c r="Z50" s="22"/>
      <c r="AA50" s="22"/>
      <c r="AB50" s="22"/>
      <c r="AC50" s="22"/>
      <c r="AD50" s="22" t="n">
        <v>1</v>
      </c>
      <c r="AE50" s="22" t="n">
        <v>1</v>
      </c>
      <c r="AF50" s="22" t="n">
        <v>1</v>
      </c>
      <c r="AG50" s="22" t="n">
        <v>1</v>
      </c>
      <c r="AH50" s="22" t="n">
        <v>1</v>
      </c>
      <c r="AI50" s="22" t="n">
        <v>1</v>
      </c>
      <c r="AJ50" s="23" t="n">
        <f aca="false">'с исправленной зп на 2019 год'!C50</f>
        <v>4722.9</v>
      </c>
      <c r="AK50" s="23" t="n">
        <f aca="false">AN50</f>
        <v>0</v>
      </c>
      <c r="AL50" s="23" t="n">
        <f aca="false">'с исправленной зп на 2019 год'!D50</f>
        <v>20872.56636</v>
      </c>
      <c r="AM50" s="23" t="n">
        <f aca="false">AP50+AS50+AV50+AY50+BB50+BE50+BQ50</f>
        <v>3592.2</v>
      </c>
      <c r="AN50" s="23" t="n">
        <f aca="false">AQ50+AT50+AW50+AZ50+BC50+BF50+BR50</f>
        <v>0</v>
      </c>
      <c r="AO50" s="23" t="n">
        <f aca="false">AR50+AU50+AX50+BA50+BD50+BG50+BS50</f>
        <v>3766.18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f aca="false">J50*42478*12/1000</f>
        <v>0</v>
      </c>
      <c r="AY50" s="23" t="n">
        <v>2424.1</v>
      </c>
      <c r="AZ50" s="23"/>
      <c r="BA50" s="23" t="n">
        <f aca="false">M50*42478*12/1000</f>
        <v>2548.68</v>
      </c>
      <c r="BB50" s="23" t="n">
        <v>994.1</v>
      </c>
      <c r="BC50" s="23" t="n">
        <v>0</v>
      </c>
      <c r="BD50" s="23" t="n">
        <v>1019.5</v>
      </c>
      <c r="BE50" s="23" t="n">
        <v>0</v>
      </c>
      <c r="BF50" s="23" t="n">
        <v>0</v>
      </c>
      <c r="BG50" s="23" t="n">
        <f aca="false">T50*21239*12/1000</f>
        <v>0</v>
      </c>
      <c r="BH50" s="23"/>
      <c r="BI50" s="23"/>
      <c r="BJ50" s="23"/>
      <c r="BK50" s="23"/>
      <c r="BL50" s="23"/>
      <c r="BM50" s="23"/>
      <c r="BN50" s="23"/>
      <c r="BO50" s="23"/>
      <c r="BP50" s="23"/>
      <c r="BQ50" s="23" t="n">
        <v>174</v>
      </c>
      <c r="BR50" s="23" t="n">
        <v>0</v>
      </c>
      <c r="BS50" s="23" t="n">
        <f aca="false">AF50*16500*12/1000</f>
        <v>198</v>
      </c>
      <c r="BT50" s="23" t="n">
        <v>0</v>
      </c>
      <c r="BU50" s="23" t="n">
        <v>0</v>
      </c>
      <c r="BV50" s="23" t="n">
        <v>0</v>
      </c>
      <c r="BW50" s="24" t="n">
        <v>0</v>
      </c>
      <c r="BX50" s="24" t="n">
        <v>0</v>
      </c>
      <c r="BY50" s="24" t="n">
        <v>0</v>
      </c>
      <c r="BZ50" s="24" t="n">
        <v>0</v>
      </c>
      <c r="CA50" s="24"/>
      <c r="CB50" s="24"/>
      <c r="CC50" s="24" t="n">
        <v>0</v>
      </c>
      <c r="CD50" s="24" t="n">
        <v>0</v>
      </c>
      <c r="CE50" s="24" t="n">
        <v>0</v>
      </c>
      <c r="CF50" s="24" t="n">
        <v>0</v>
      </c>
      <c r="CG50" s="24" t="n">
        <v>0</v>
      </c>
      <c r="CH50" s="24" t="n">
        <v>0</v>
      </c>
      <c r="CI50" s="24" t="n">
        <v>10500</v>
      </c>
      <c r="CJ50" s="24" t="n">
        <v>10500</v>
      </c>
      <c r="CK50" s="24" t="n">
        <v>5500</v>
      </c>
      <c r="CL50" s="24" t="n">
        <v>5500</v>
      </c>
      <c r="CM50" s="23" t="n">
        <v>0</v>
      </c>
      <c r="CN50" s="23" t="n">
        <v>0</v>
      </c>
      <c r="CO50" s="23" t="n">
        <v>0</v>
      </c>
      <c r="CP50" s="23" t="n">
        <v>0</v>
      </c>
      <c r="CQ50" s="23"/>
      <c r="CR50" s="24" t="n">
        <v>0</v>
      </c>
      <c r="CS50" s="23" t="n">
        <v>324878</v>
      </c>
      <c r="CT50" s="23" t="n">
        <v>195263</v>
      </c>
      <c r="CU50" s="23" t="n">
        <v>13</v>
      </c>
      <c r="CV50" s="23" t="n">
        <v>5224</v>
      </c>
      <c r="CW50" s="23" t="n">
        <v>4180</v>
      </c>
      <c r="CX50" s="23" t="n">
        <v>15000</v>
      </c>
      <c r="CY50" s="24" t="s">
        <v>54</v>
      </c>
    </row>
    <row r="51" customFormat="false" ht="22.5" hidden="false" customHeight="true" outlineLevel="0" collapsed="false">
      <c r="A51" s="20" t="n">
        <v>45</v>
      </c>
      <c r="B51" s="25" t="s">
        <v>102</v>
      </c>
      <c r="C51" s="22" t="n">
        <f aca="false">F51+I51+L51+O51+R51+AD51</f>
        <v>8</v>
      </c>
      <c r="D51" s="22" t="n">
        <f aca="false">G51+J51+M51+P51+S51+AE51</f>
        <v>5.5</v>
      </c>
      <c r="E51" s="22" t="n">
        <f aca="false">H51+K51+N51+Q51+T51+AF51</f>
        <v>8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3</v>
      </c>
      <c r="M51" s="22" t="n">
        <v>2</v>
      </c>
      <c r="N51" s="22" t="n">
        <v>3</v>
      </c>
      <c r="O51" s="22" t="n">
        <v>4.5</v>
      </c>
      <c r="P51" s="22" t="n">
        <v>3</v>
      </c>
      <c r="Q51" s="22" t="n">
        <v>4.5</v>
      </c>
      <c r="R51" s="22" t="n">
        <v>0.5</v>
      </c>
      <c r="S51" s="22" t="n">
        <v>0.5</v>
      </c>
      <c r="T51" s="22" t="n">
        <v>0.5</v>
      </c>
      <c r="U51" s="22"/>
      <c r="V51" s="22"/>
      <c r="W51" s="22"/>
      <c r="X51" s="22"/>
      <c r="Y51" s="22"/>
      <c r="Z51" s="22"/>
      <c r="AA51" s="22"/>
      <c r="AB51" s="22"/>
      <c r="AC51" s="22"/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  <c r="AI51" s="22" t="n">
        <v>0</v>
      </c>
      <c r="AJ51" s="23" t="n">
        <f aca="false">'с исправленной зп на 2019 год'!C51</f>
        <v>3683.3</v>
      </c>
      <c r="AK51" s="23" t="n">
        <f aca="false">AN51</f>
        <v>0</v>
      </c>
      <c r="AL51" s="23" t="n">
        <f aca="false">'с исправленной зп на 2019 год'!D51</f>
        <v>3773.947884</v>
      </c>
      <c r="AM51" s="23" t="n">
        <f aca="false">AP51+AS51+AV51+AY51+BB51+BE51+BQ51</f>
        <v>2810.2</v>
      </c>
      <c r="AN51" s="23" t="n">
        <f aca="false">AQ51+AT51+AW51+AZ51+BC51+BF51+BR51</f>
        <v>0</v>
      </c>
      <c r="AO51" s="23" t="n">
        <f aca="false">AR51+AU51+AX51+BA51+BD51+BG51+BS51</f>
        <v>2756.642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f aca="false">J51*42478*12/1000</f>
        <v>0</v>
      </c>
      <c r="AY51" s="23" t="n">
        <v>1539.5</v>
      </c>
      <c r="AZ51" s="23"/>
      <c r="BA51" s="23" t="n">
        <f aca="false">N51*42478*12/1000</f>
        <v>1529.208</v>
      </c>
      <c r="BB51" s="23" t="n">
        <v>1149.5</v>
      </c>
      <c r="BC51" s="23" t="n">
        <v>0</v>
      </c>
      <c r="BD51" s="23" t="n">
        <v>1100</v>
      </c>
      <c r="BE51" s="23" t="n">
        <v>121.2</v>
      </c>
      <c r="BF51" s="23" t="n">
        <v>0</v>
      </c>
      <c r="BG51" s="23" t="n">
        <f aca="false">T51*21239*12/1000</f>
        <v>127.434</v>
      </c>
      <c r="BH51" s="23"/>
      <c r="BI51" s="23"/>
      <c r="BJ51" s="23"/>
      <c r="BK51" s="23"/>
      <c r="BL51" s="23"/>
      <c r="BM51" s="23"/>
      <c r="BN51" s="23"/>
      <c r="BO51" s="23"/>
      <c r="BP51" s="23"/>
      <c r="BQ51" s="23" t="n">
        <v>0</v>
      </c>
      <c r="BR51" s="23" t="n">
        <v>0</v>
      </c>
      <c r="BS51" s="23" t="n">
        <f aca="false">AF51*16500*12/1000</f>
        <v>0</v>
      </c>
      <c r="BT51" s="23" t="n">
        <v>0</v>
      </c>
      <c r="BU51" s="23" t="n">
        <v>0</v>
      </c>
      <c r="BV51" s="23" t="n">
        <v>0</v>
      </c>
      <c r="BW51" s="24" t="n">
        <v>0</v>
      </c>
      <c r="BX51" s="24" t="n">
        <v>0</v>
      </c>
      <c r="BY51" s="24" t="n">
        <v>0</v>
      </c>
      <c r="BZ51" s="24" t="n">
        <v>0</v>
      </c>
      <c r="CA51" s="24"/>
      <c r="CB51" s="24"/>
      <c r="CC51" s="24" t="n">
        <v>0</v>
      </c>
      <c r="CD51" s="24" t="n">
        <v>0</v>
      </c>
      <c r="CE51" s="24" t="n">
        <v>0</v>
      </c>
      <c r="CF51" s="24" t="n">
        <v>0</v>
      </c>
      <c r="CG51" s="24" t="n">
        <v>0</v>
      </c>
      <c r="CH51" s="24" t="n">
        <v>0</v>
      </c>
      <c r="CI51" s="24" t="n">
        <v>8000</v>
      </c>
      <c r="CJ51" s="24" t="n">
        <v>8000</v>
      </c>
      <c r="CK51" s="24" t="n">
        <v>1800</v>
      </c>
      <c r="CL51" s="24" t="n">
        <v>1800</v>
      </c>
      <c r="CM51" s="23" t="n">
        <v>0</v>
      </c>
      <c r="CN51" s="23" t="n">
        <v>0</v>
      </c>
      <c r="CO51" s="23" t="n">
        <v>0</v>
      </c>
      <c r="CP51" s="23" t="n">
        <v>0</v>
      </c>
      <c r="CQ51" s="23"/>
      <c r="CR51" s="24" t="n">
        <v>0</v>
      </c>
      <c r="CS51" s="23" t="n">
        <v>109571.8</v>
      </c>
      <c r="CT51" s="23" t="n">
        <v>51969</v>
      </c>
      <c r="CU51" s="23" t="n">
        <v>0</v>
      </c>
      <c r="CV51" s="23" t="n">
        <v>0</v>
      </c>
      <c r="CW51" s="23" t="n">
        <v>0</v>
      </c>
      <c r="CX51" s="23" t="n">
        <v>0</v>
      </c>
      <c r="CY51" s="24" t="s">
        <v>54</v>
      </c>
    </row>
    <row r="52" customFormat="false" ht="22.5" hidden="false" customHeight="true" outlineLevel="0" collapsed="false">
      <c r="A52" s="20" t="n">
        <v>46</v>
      </c>
      <c r="B52" s="25" t="s">
        <v>103</v>
      </c>
      <c r="C52" s="22" t="n">
        <f aca="false">F52+I52+L52+O52+R52+AD52</f>
        <v>0</v>
      </c>
      <c r="D52" s="22" t="n">
        <f aca="false">G52+J52+M52+P52+S52+AE52</f>
        <v>0</v>
      </c>
      <c r="E52" s="22" t="n">
        <f aca="false">H52+K52+N52+Q52+T52+AF52</f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22" t="n">
        <v>0</v>
      </c>
      <c r="AI52" s="22" t="n">
        <v>0</v>
      </c>
      <c r="AJ52" s="23" t="n">
        <f aca="false">'с исправленной зп на 2019 год'!C52</f>
        <v>0</v>
      </c>
      <c r="AK52" s="23" t="n">
        <f aca="false">AN52</f>
        <v>0</v>
      </c>
      <c r="AL52" s="23" t="n">
        <f aca="false">'с исправленной зп на 2019 год'!D52</f>
        <v>0</v>
      </c>
      <c r="AM52" s="23" t="n">
        <f aca="false">AP52+AS52+AV52+AY52+BB52+BE52+BQ52</f>
        <v>0</v>
      </c>
      <c r="AN52" s="23" t="n">
        <f aca="false">AQ52+AT52+AW52+AZ52+BC52+BF52+BR52</f>
        <v>0</v>
      </c>
      <c r="AO52" s="23" t="n">
        <f aca="false">AR52+AU52+AX52+BA52+BD52+BG52+BS52</f>
        <v>0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f aca="false">J52*42478*12/1000</f>
        <v>0</v>
      </c>
      <c r="AY52" s="23" t="n">
        <v>0</v>
      </c>
      <c r="AZ52" s="23"/>
      <c r="BA52" s="23" t="n">
        <f aca="false">N52*42478*12/1000</f>
        <v>0</v>
      </c>
      <c r="BB52" s="23" t="n">
        <v>0</v>
      </c>
      <c r="BC52" s="23" t="n">
        <v>0</v>
      </c>
      <c r="BD52" s="23" t="n">
        <f aca="false">Q52*21239*12/1000</f>
        <v>0</v>
      </c>
      <c r="BE52" s="23" t="n">
        <v>0</v>
      </c>
      <c r="BF52" s="23" t="n">
        <v>0</v>
      </c>
      <c r="BG52" s="23" t="n">
        <f aca="false">T52*21239*12/1000</f>
        <v>0</v>
      </c>
      <c r="BH52" s="23" t="n">
        <v>0</v>
      </c>
      <c r="BI52" s="23" t="n">
        <v>0</v>
      </c>
      <c r="BJ52" s="23" t="n">
        <v>0</v>
      </c>
      <c r="BK52" s="23" t="n">
        <v>0</v>
      </c>
      <c r="BL52" s="23" t="n">
        <v>0</v>
      </c>
      <c r="BM52" s="23" t="n">
        <v>0</v>
      </c>
      <c r="BN52" s="23" t="n">
        <v>0</v>
      </c>
      <c r="BO52" s="23" t="n">
        <v>0</v>
      </c>
      <c r="BP52" s="23" t="n">
        <v>0</v>
      </c>
      <c r="BQ52" s="23" t="n">
        <v>0</v>
      </c>
      <c r="BR52" s="23" t="n">
        <v>0</v>
      </c>
      <c r="BS52" s="23" t="n">
        <f aca="false">AF52*16500*12/1000</f>
        <v>0</v>
      </c>
      <c r="BT52" s="23" t="n">
        <v>0</v>
      </c>
      <c r="BU52" s="23" t="n">
        <v>0</v>
      </c>
      <c r="BV52" s="23" t="n">
        <v>0</v>
      </c>
      <c r="BW52" s="24" t="n">
        <v>0</v>
      </c>
      <c r="BX52" s="24" t="n">
        <v>0</v>
      </c>
      <c r="BY52" s="24" t="n">
        <v>0</v>
      </c>
      <c r="BZ52" s="24" t="n">
        <v>0</v>
      </c>
      <c r="CA52" s="24"/>
      <c r="CB52" s="24"/>
      <c r="CC52" s="24" t="n">
        <v>0</v>
      </c>
      <c r="CD52" s="24" t="n">
        <v>0</v>
      </c>
      <c r="CE52" s="24" t="n">
        <v>0</v>
      </c>
      <c r="CF52" s="24" t="n">
        <v>0</v>
      </c>
      <c r="CG52" s="24" t="n">
        <v>0</v>
      </c>
      <c r="CH52" s="24" t="n">
        <v>0</v>
      </c>
      <c r="CI52" s="24"/>
      <c r="CJ52" s="24"/>
      <c r="CK52" s="24"/>
      <c r="CL52" s="24"/>
      <c r="CM52" s="23" t="n">
        <v>0</v>
      </c>
      <c r="CN52" s="23" t="n">
        <v>0</v>
      </c>
      <c r="CO52" s="23" t="n">
        <v>0</v>
      </c>
      <c r="CP52" s="23" t="n">
        <v>0</v>
      </c>
      <c r="CQ52" s="23"/>
      <c r="CR52" s="24" t="n">
        <v>0</v>
      </c>
      <c r="CS52" s="23" t="n">
        <v>9131.8</v>
      </c>
      <c r="CT52" s="23" t="n">
        <v>1888.2</v>
      </c>
      <c r="CU52" s="23" t="n">
        <v>2</v>
      </c>
      <c r="CV52" s="23" t="n">
        <v>406.8</v>
      </c>
      <c r="CW52" s="23" t="n">
        <v>300</v>
      </c>
      <c r="CX52" s="23" t="n">
        <v>2500</v>
      </c>
      <c r="CY52" s="24" t="s">
        <v>54</v>
      </c>
    </row>
    <row r="53" customFormat="false" ht="22.5" hidden="false" customHeight="true" outlineLevel="0" collapsed="false">
      <c r="A53" s="20" t="n">
        <v>47</v>
      </c>
      <c r="B53" s="25" t="s">
        <v>104</v>
      </c>
      <c r="C53" s="22" t="n">
        <f aca="false">F53+I53+L53+O53+R53+AD53</f>
        <v>7</v>
      </c>
      <c r="D53" s="22" t="n">
        <f aca="false">G53+J53+M53+P53+S53+AE53</f>
        <v>6</v>
      </c>
      <c r="E53" s="22" t="n">
        <f aca="false">H53+K53+N53+Q53+T53+AF53</f>
        <v>7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3</v>
      </c>
      <c r="M53" s="22" t="n">
        <v>2</v>
      </c>
      <c r="N53" s="22" t="n">
        <v>3</v>
      </c>
      <c r="O53" s="22" t="n">
        <v>4</v>
      </c>
      <c r="P53" s="22" t="n">
        <v>4</v>
      </c>
      <c r="Q53" s="22" t="n">
        <v>4</v>
      </c>
      <c r="R53" s="22" t="n">
        <v>0</v>
      </c>
      <c r="S53" s="22" t="n">
        <v>0</v>
      </c>
      <c r="T53" s="22" t="n">
        <v>0</v>
      </c>
      <c r="U53" s="22"/>
      <c r="V53" s="22"/>
      <c r="W53" s="22"/>
      <c r="X53" s="22"/>
      <c r="Y53" s="22"/>
      <c r="Z53" s="22"/>
      <c r="AA53" s="22"/>
      <c r="AB53" s="22"/>
      <c r="AC53" s="22"/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3" t="n">
        <f aca="false">'с исправленной зп на 2019 год'!C53</f>
        <v>2694</v>
      </c>
      <c r="AK53" s="23" t="n">
        <f aca="false">AN53</f>
        <v>0</v>
      </c>
      <c r="AL53" s="23" t="n">
        <f aca="false">'с исправленной зп на 2019 год'!D53</f>
        <v>42753.267944</v>
      </c>
      <c r="AM53" s="23" t="n">
        <f aca="false">AP53+AS53+AV53+AY53+BB53+BE53+BQ53</f>
        <v>1857.5</v>
      </c>
      <c r="AN53" s="23" t="n">
        <f aca="false">AQ53+AT53+AW53+AZ53+BC53+BF53+BR53</f>
        <v>0</v>
      </c>
      <c r="AO53" s="23" t="n">
        <f aca="false">AR53+AU53+AX53+BA53+BD53+BG53+BS53</f>
        <v>2122.172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f aca="false">J53*42478*12/1000</f>
        <v>0</v>
      </c>
      <c r="AY53" s="23" t="n">
        <v>1102.7</v>
      </c>
      <c r="AZ53" s="23"/>
      <c r="BA53" s="23" t="n">
        <v>1102.7</v>
      </c>
      <c r="BB53" s="23" t="n">
        <v>754.8</v>
      </c>
      <c r="BC53" s="23" t="n">
        <v>0</v>
      </c>
      <c r="BD53" s="23" t="n">
        <f aca="false">Q53*21239*12/1000</f>
        <v>1019.472</v>
      </c>
      <c r="BE53" s="23" t="n">
        <v>0</v>
      </c>
      <c r="BF53" s="23" t="n">
        <v>0</v>
      </c>
      <c r="BG53" s="23" t="n">
        <f aca="false">T53*21239*12/1000</f>
        <v>0</v>
      </c>
      <c r="BH53" s="23"/>
      <c r="BI53" s="23"/>
      <c r="BJ53" s="23"/>
      <c r="BK53" s="23"/>
      <c r="BL53" s="23"/>
      <c r="BM53" s="23"/>
      <c r="BN53" s="23"/>
      <c r="BO53" s="23"/>
      <c r="BP53" s="23"/>
      <c r="BQ53" s="23" t="n">
        <v>0</v>
      </c>
      <c r="BR53" s="23" t="n">
        <v>0</v>
      </c>
      <c r="BS53" s="23" t="n">
        <f aca="false">AF53*16500*12/1000</f>
        <v>0</v>
      </c>
      <c r="BT53" s="23" t="n">
        <v>0</v>
      </c>
      <c r="BU53" s="23" t="n">
        <v>0</v>
      </c>
      <c r="BV53" s="23" t="n">
        <v>0</v>
      </c>
      <c r="BW53" s="24" t="n">
        <v>0</v>
      </c>
      <c r="BX53" s="24" t="n">
        <v>0</v>
      </c>
      <c r="BY53" s="24" t="n">
        <v>0</v>
      </c>
      <c r="BZ53" s="24" t="n">
        <v>0</v>
      </c>
      <c r="CA53" s="24"/>
      <c r="CB53" s="24"/>
      <c r="CC53" s="24" t="n">
        <v>0</v>
      </c>
      <c r="CD53" s="24" t="n">
        <v>0</v>
      </c>
      <c r="CE53" s="24" t="n">
        <v>0</v>
      </c>
      <c r="CF53" s="24" t="n">
        <v>0</v>
      </c>
      <c r="CG53" s="24" t="n">
        <v>0</v>
      </c>
      <c r="CH53" s="24" t="n">
        <v>0</v>
      </c>
      <c r="CI53" s="24" t="n">
        <v>13000</v>
      </c>
      <c r="CJ53" s="24" t="n">
        <v>13000</v>
      </c>
      <c r="CK53" s="24" t="n">
        <v>1500</v>
      </c>
      <c r="CL53" s="24" t="n">
        <v>1500</v>
      </c>
      <c r="CM53" s="23" t="n">
        <v>0</v>
      </c>
      <c r="CN53" s="23" t="n">
        <v>0</v>
      </c>
      <c r="CO53" s="23" t="n">
        <v>0</v>
      </c>
      <c r="CP53" s="23" t="n">
        <v>0</v>
      </c>
      <c r="CQ53" s="23"/>
      <c r="CR53" s="24" t="n">
        <v>0</v>
      </c>
      <c r="CS53" s="23" t="n">
        <v>33707.08</v>
      </c>
      <c r="CT53" s="23" t="n">
        <v>13711.02</v>
      </c>
      <c r="CU53" s="23" t="n">
        <v>0</v>
      </c>
      <c r="CV53" s="23" t="n">
        <v>2217.8</v>
      </c>
      <c r="CW53" s="23" t="n">
        <v>943</v>
      </c>
      <c r="CX53" s="23"/>
      <c r="CY53" s="24" t="s">
        <v>54</v>
      </c>
    </row>
    <row r="54" customFormat="false" ht="22.5" hidden="false" customHeight="true" outlineLevel="0" collapsed="false">
      <c r="A54" s="20" t="n">
        <v>48</v>
      </c>
      <c r="B54" s="25" t="s">
        <v>105</v>
      </c>
      <c r="C54" s="22" t="n">
        <f aca="false">F54+I54+L54+O54+R54+AD54</f>
        <v>11.5</v>
      </c>
      <c r="D54" s="22" t="n">
        <f aca="false">G54+J54+M54+P54+S54+AE54</f>
        <v>8.5</v>
      </c>
      <c r="E54" s="22" t="n">
        <f aca="false">H54+K54+N54+Q54+T54+AF54</f>
        <v>11.5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5.5</v>
      </c>
      <c r="M54" s="22" t="n">
        <v>4.5</v>
      </c>
      <c r="N54" s="22" t="n">
        <v>5.5</v>
      </c>
      <c r="O54" s="22" t="n">
        <v>4</v>
      </c>
      <c r="P54" s="22" t="n">
        <v>3</v>
      </c>
      <c r="Q54" s="22" t="n">
        <v>4</v>
      </c>
      <c r="R54" s="22" t="n">
        <v>0</v>
      </c>
      <c r="S54" s="22" t="n">
        <v>0</v>
      </c>
      <c r="T54" s="22" t="n">
        <v>0</v>
      </c>
      <c r="U54" s="22"/>
      <c r="V54" s="22"/>
      <c r="W54" s="22"/>
      <c r="X54" s="22"/>
      <c r="Y54" s="22"/>
      <c r="Z54" s="22"/>
      <c r="AA54" s="22"/>
      <c r="AB54" s="22"/>
      <c r="AC54" s="22"/>
      <c r="AD54" s="22" t="n">
        <v>2</v>
      </c>
      <c r="AE54" s="22" t="n">
        <v>1</v>
      </c>
      <c r="AF54" s="22" t="n">
        <v>2</v>
      </c>
      <c r="AG54" s="22" t="n">
        <v>2</v>
      </c>
      <c r="AH54" s="22" t="n">
        <v>1</v>
      </c>
      <c r="AI54" s="22" t="n">
        <v>2</v>
      </c>
      <c r="AJ54" s="23" t="n">
        <f aca="false">'с исправленной зп на 2019 год'!C54</f>
        <v>3051.9</v>
      </c>
      <c r="AK54" s="23" t="n">
        <f aca="false">AN54</f>
        <v>0</v>
      </c>
      <c r="AL54" s="23" t="n">
        <f aca="false">'с исправленной зп на 2019 год'!D54</f>
        <v>66346.8668</v>
      </c>
      <c r="AM54" s="23" t="n">
        <f aca="false">AP54+AS54+AV54+AY54+BB54+BE54+BQ54</f>
        <v>2299.5</v>
      </c>
      <c r="AN54" s="23" t="n">
        <f aca="false">AQ54+AT54+AW54+AZ54+BC54+BF54+BR54</f>
        <v>0</v>
      </c>
      <c r="AO54" s="23" t="n">
        <f aca="false">AR54+AU54+AX54+BA54+BD54+BG54+BS54</f>
        <v>3223.4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f aca="false">J54*42478*12/1000</f>
        <v>0</v>
      </c>
      <c r="AY54" s="23" t="n">
        <v>1435.6</v>
      </c>
      <c r="AZ54" s="23"/>
      <c r="BA54" s="23" t="n">
        <v>2293.8</v>
      </c>
      <c r="BB54" s="23" t="n">
        <v>719.9</v>
      </c>
      <c r="BC54" s="23" t="n">
        <v>0</v>
      </c>
      <c r="BD54" s="23" t="n">
        <v>764.6</v>
      </c>
      <c r="BE54" s="23" t="n">
        <v>0</v>
      </c>
      <c r="BF54" s="23" t="n">
        <v>0</v>
      </c>
      <c r="BG54" s="23" t="n">
        <f aca="false">T54*21239*12/1000</f>
        <v>0</v>
      </c>
      <c r="BH54" s="23"/>
      <c r="BI54" s="23"/>
      <c r="BJ54" s="23"/>
      <c r="BK54" s="23"/>
      <c r="BL54" s="23"/>
      <c r="BM54" s="23"/>
      <c r="BN54" s="23"/>
      <c r="BO54" s="23"/>
      <c r="BP54" s="23"/>
      <c r="BQ54" s="23" t="n">
        <v>144</v>
      </c>
      <c r="BR54" s="23" t="n">
        <v>0</v>
      </c>
      <c r="BS54" s="23" t="n">
        <v>165</v>
      </c>
      <c r="BT54" s="23" t="n">
        <v>0</v>
      </c>
      <c r="BU54" s="23" t="n">
        <v>0</v>
      </c>
      <c r="BV54" s="23" t="n">
        <v>0</v>
      </c>
      <c r="BW54" s="24" t="n">
        <v>0</v>
      </c>
      <c r="BX54" s="24" t="n">
        <v>0</v>
      </c>
      <c r="BY54" s="24" t="n">
        <v>0</v>
      </c>
      <c r="BZ54" s="24" t="n">
        <v>0</v>
      </c>
      <c r="CA54" s="24"/>
      <c r="CB54" s="24"/>
      <c r="CC54" s="24" t="n">
        <v>0</v>
      </c>
      <c r="CD54" s="24" t="n">
        <v>0</v>
      </c>
      <c r="CE54" s="24" t="n">
        <v>0</v>
      </c>
      <c r="CF54" s="24" t="n">
        <v>0</v>
      </c>
      <c r="CG54" s="24" t="n">
        <v>0</v>
      </c>
      <c r="CH54" s="24" t="n">
        <v>0</v>
      </c>
      <c r="CI54" s="24" t="n">
        <v>11000</v>
      </c>
      <c r="CJ54" s="24" t="n">
        <v>11000</v>
      </c>
      <c r="CK54" s="24" t="n">
        <v>8000</v>
      </c>
      <c r="CL54" s="24" t="n">
        <v>8000</v>
      </c>
      <c r="CM54" s="23" t="n">
        <v>0</v>
      </c>
      <c r="CN54" s="23" t="n">
        <v>0</v>
      </c>
      <c r="CO54" s="23" t="n">
        <v>0</v>
      </c>
      <c r="CP54" s="23" t="n">
        <v>0</v>
      </c>
      <c r="CQ54" s="23"/>
      <c r="CR54" s="24" t="n">
        <v>0</v>
      </c>
      <c r="CS54" s="23" t="n">
        <v>160661.2</v>
      </c>
      <c r="CT54" s="23" t="n">
        <v>59927.6</v>
      </c>
      <c r="CU54" s="23" t="n">
        <v>12</v>
      </c>
      <c r="CV54" s="23" t="n">
        <v>37812.31</v>
      </c>
      <c r="CW54" s="23" t="n">
        <v>16353.71</v>
      </c>
      <c r="CX54" s="23" t="n">
        <v>16828</v>
      </c>
      <c r="CY54" s="24" t="s">
        <v>54</v>
      </c>
    </row>
    <row r="55" customFormat="false" ht="24" hidden="false" customHeight="true" outlineLevel="0" collapsed="false">
      <c r="A55" s="20" t="n">
        <v>49</v>
      </c>
      <c r="B55" s="25" t="s">
        <v>106</v>
      </c>
      <c r="C55" s="22" t="n">
        <f aca="false">F55+I55+L55+O55+R55+AD55</f>
        <v>7.5</v>
      </c>
      <c r="D55" s="22" t="n">
        <f aca="false">G55+J55+M55+P55+S55+AE55</f>
        <v>7.5</v>
      </c>
      <c r="E55" s="22" t="n">
        <f aca="false">H55+K55+N55+Q55+T55+AF55</f>
        <v>7.5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.5</v>
      </c>
      <c r="M55" s="22" t="n">
        <v>3.5</v>
      </c>
      <c r="N55" s="22" t="n">
        <v>3.5</v>
      </c>
      <c r="O55" s="22" t="n">
        <v>4</v>
      </c>
      <c r="P55" s="22" t="n">
        <v>4</v>
      </c>
      <c r="Q55" s="22" t="n">
        <v>4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0</v>
      </c>
      <c r="AF55" s="22" t="n">
        <v>0</v>
      </c>
      <c r="AG55" s="22" t="n">
        <v>0</v>
      </c>
      <c r="AH55" s="22" t="n">
        <v>0</v>
      </c>
      <c r="AI55" s="22" t="n">
        <v>0</v>
      </c>
      <c r="AJ55" s="23" t="n">
        <f aca="false">'с исправленной зп на 2019 год'!C55</f>
        <v>3026.9</v>
      </c>
      <c r="AK55" s="23" t="n">
        <f aca="false">AN55</f>
        <v>0</v>
      </c>
      <c r="AL55" s="23" t="n">
        <f aca="false">'с исправленной зп на 2019 год'!D55</f>
        <v>32199.319496</v>
      </c>
      <c r="AM55" s="23" t="n">
        <f aca="false">AP55+AS55+AV55+AY55+BB55+BE55+BQ55</f>
        <v>2282.7</v>
      </c>
      <c r="AN55" s="23" t="n">
        <f aca="false">AQ55+AT55+AW55+AZ55+BC55+BF55+BR55</f>
        <v>0</v>
      </c>
      <c r="AO55" s="23" t="n">
        <f aca="false">AR55+AU55+AX55+BA55+BD55+BG55+BS55</f>
        <v>2803.548</v>
      </c>
      <c r="AP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f aca="false">J55*42478*12/1000</f>
        <v>0</v>
      </c>
      <c r="AY55" s="23" t="n">
        <v>1296</v>
      </c>
      <c r="AZ55" s="23"/>
      <c r="BA55" s="23" t="n">
        <f aca="false">N55*42478*12/1000</f>
        <v>1784.076</v>
      </c>
      <c r="BB55" s="23" t="n">
        <v>986.7</v>
      </c>
      <c r="BC55" s="23" t="n">
        <v>0</v>
      </c>
      <c r="BD55" s="23" t="n">
        <f aca="false">Q55*21239*12/1000</f>
        <v>1019.472</v>
      </c>
      <c r="BE55" s="23" t="n">
        <v>0</v>
      </c>
      <c r="BF55" s="23" t="n">
        <v>0</v>
      </c>
      <c r="BG55" s="23" t="n">
        <f aca="false">T55*21239*12/1000</f>
        <v>0</v>
      </c>
      <c r="BH55" s="23" t="n">
        <v>0</v>
      </c>
      <c r="BI55" s="23" t="n">
        <v>0</v>
      </c>
      <c r="BJ55" s="23" t="n">
        <v>0</v>
      </c>
      <c r="BK55" s="23" t="n">
        <v>0</v>
      </c>
      <c r="BL55" s="23" t="n">
        <v>0</v>
      </c>
      <c r="BM55" s="23" t="n">
        <v>0</v>
      </c>
      <c r="BN55" s="23" t="n">
        <v>0</v>
      </c>
      <c r="BO55" s="23" t="n">
        <v>0</v>
      </c>
      <c r="BP55" s="23" t="n">
        <v>0</v>
      </c>
      <c r="BQ55" s="23" t="n">
        <v>0</v>
      </c>
      <c r="BR55" s="23" t="n">
        <v>0</v>
      </c>
      <c r="BS55" s="23" t="n">
        <f aca="false">AF55*16500*12/1000</f>
        <v>0</v>
      </c>
      <c r="BT55" s="23" t="n">
        <v>0</v>
      </c>
      <c r="BU55" s="23" t="n">
        <v>0</v>
      </c>
      <c r="BV55" s="23" t="n">
        <v>0</v>
      </c>
      <c r="BW55" s="24" t="n">
        <v>0</v>
      </c>
      <c r="BX55" s="24" t="n">
        <v>0</v>
      </c>
      <c r="BY55" s="24" t="n">
        <v>0</v>
      </c>
      <c r="BZ55" s="24" t="n">
        <v>0</v>
      </c>
      <c r="CA55" s="24"/>
      <c r="CB55" s="24"/>
      <c r="CC55" s="24" t="n">
        <v>0</v>
      </c>
      <c r="CD55" s="24" t="n">
        <v>0</v>
      </c>
      <c r="CE55" s="24" t="n">
        <v>0</v>
      </c>
      <c r="CF55" s="24" t="n">
        <v>0</v>
      </c>
      <c r="CG55" s="24" t="n">
        <v>0</v>
      </c>
      <c r="CH55" s="24" t="n">
        <v>0</v>
      </c>
      <c r="CI55" s="24" t="n">
        <v>12000</v>
      </c>
      <c r="CJ55" s="24" t="n">
        <v>12000</v>
      </c>
      <c r="CK55" s="24" t="n">
        <v>2000</v>
      </c>
      <c r="CL55" s="24" t="n">
        <v>2000</v>
      </c>
      <c r="CM55" s="23" t="n">
        <v>0</v>
      </c>
      <c r="CN55" s="23" t="n">
        <v>0</v>
      </c>
      <c r="CO55" s="23" t="n">
        <v>0</v>
      </c>
      <c r="CP55" s="23" t="n">
        <v>0</v>
      </c>
      <c r="CQ55" s="23"/>
      <c r="CR55" s="24" t="n">
        <v>0</v>
      </c>
      <c r="CS55" s="23" t="n">
        <v>76201.2</v>
      </c>
      <c r="CT55" s="23" t="n">
        <v>29369.6</v>
      </c>
      <c r="CU55" s="23" t="n">
        <v>9</v>
      </c>
      <c r="CV55" s="23" t="n">
        <v>3531</v>
      </c>
      <c r="CW55" s="23" t="n">
        <v>2970</v>
      </c>
      <c r="CX55" s="23" t="n">
        <v>4348</v>
      </c>
      <c r="CY55" s="24" t="s">
        <v>54</v>
      </c>
    </row>
    <row r="56" customFormat="false" ht="24" hidden="false" customHeight="true" outlineLevel="0" collapsed="false">
      <c r="A56" s="20" t="n">
        <v>50</v>
      </c>
      <c r="B56" s="25" t="s">
        <v>107</v>
      </c>
      <c r="C56" s="22" t="n">
        <f aca="false">F56+I56+L56+O56+R56+AD56</f>
        <v>11.5</v>
      </c>
      <c r="D56" s="22" t="n">
        <f aca="false">G56+J56+M56+P56+S56+AE56</f>
        <v>10</v>
      </c>
      <c r="E56" s="22" t="n">
        <f aca="false">H56+K56+N56+Q56+T56+AF56</f>
        <v>11.5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4</v>
      </c>
      <c r="M56" s="22" t="n">
        <v>3</v>
      </c>
      <c r="N56" s="22" t="n">
        <v>4</v>
      </c>
      <c r="O56" s="22" t="n">
        <v>6.5</v>
      </c>
      <c r="P56" s="22" t="n">
        <v>6</v>
      </c>
      <c r="Q56" s="22" t="n">
        <v>6.5</v>
      </c>
      <c r="R56" s="22" t="n">
        <v>1</v>
      </c>
      <c r="S56" s="22" t="n">
        <v>1</v>
      </c>
      <c r="T56" s="22" t="n">
        <v>1</v>
      </c>
      <c r="U56" s="22"/>
      <c r="V56" s="22"/>
      <c r="W56" s="22"/>
      <c r="X56" s="22"/>
      <c r="Y56" s="22"/>
      <c r="Z56" s="22"/>
      <c r="AA56" s="22"/>
      <c r="AB56" s="22"/>
      <c r="AC56" s="22"/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3" t="n">
        <f aca="false">'с исправленной зп на 2019 год'!C56</f>
        <v>5014.5</v>
      </c>
      <c r="AK56" s="23" t="n">
        <f aca="false">AN56</f>
        <v>0</v>
      </c>
      <c r="AL56" s="23" t="n">
        <f aca="false">'с исправленной зп на 2019 год'!D56</f>
        <v>5232.703224</v>
      </c>
      <c r="AM56" s="23" t="n">
        <f aca="false">AP56+AS56+AV56+AY56+BB56+BE56+BQ56</f>
        <v>3804.3</v>
      </c>
      <c r="AN56" s="23" t="n">
        <f aca="false">AQ56+AT56+AW56+AZ56+BC56+BF56+BR56</f>
        <v>0</v>
      </c>
      <c r="AO56" s="23" t="n">
        <f aca="false">AR56+AU56+AX56+BA56+BD56+BG56+BS56</f>
        <v>3873.812</v>
      </c>
      <c r="AP56" s="23" t="n">
        <v>0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3" t="n">
        <v>0</v>
      </c>
      <c r="AX56" s="23" t="n">
        <f aca="false">J56*42478*12/1000</f>
        <v>0</v>
      </c>
      <c r="AY56" s="23" t="n">
        <v>1975.6</v>
      </c>
      <c r="AZ56" s="23"/>
      <c r="BA56" s="23" t="n">
        <f aca="false">N56*42478*12/1000</f>
        <v>2038.944</v>
      </c>
      <c r="BB56" s="23" t="n">
        <v>1586.3</v>
      </c>
      <c r="BC56" s="23" t="n">
        <v>0</v>
      </c>
      <c r="BD56" s="23" t="n">
        <v>1580</v>
      </c>
      <c r="BE56" s="23" t="n">
        <v>242.4</v>
      </c>
      <c r="BF56" s="23" t="n">
        <v>0</v>
      </c>
      <c r="BG56" s="23" t="n">
        <f aca="false">T56*21239*12/1000</f>
        <v>254.868</v>
      </c>
      <c r="BH56" s="23"/>
      <c r="BI56" s="23"/>
      <c r="BJ56" s="23"/>
      <c r="BK56" s="23"/>
      <c r="BL56" s="23"/>
      <c r="BM56" s="23"/>
      <c r="BN56" s="23"/>
      <c r="BO56" s="23"/>
      <c r="BP56" s="23"/>
      <c r="BQ56" s="23" t="n">
        <v>0</v>
      </c>
      <c r="BR56" s="23" t="n">
        <v>0</v>
      </c>
      <c r="BS56" s="23" t="n">
        <f aca="false">AF56*16500*12/1000</f>
        <v>0</v>
      </c>
      <c r="BT56" s="23" t="n">
        <v>0</v>
      </c>
      <c r="BU56" s="23" t="n">
        <v>0</v>
      </c>
      <c r="BV56" s="23" t="n">
        <v>0</v>
      </c>
      <c r="BW56" s="24" t="n">
        <v>0</v>
      </c>
      <c r="BX56" s="24" t="n">
        <v>0</v>
      </c>
      <c r="BY56" s="24" t="n">
        <v>0</v>
      </c>
      <c r="BZ56" s="24" t="n">
        <v>0</v>
      </c>
      <c r="CA56" s="24"/>
      <c r="CB56" s="24"/>
      <c r="CC56" s="24" t="n">
        <v>0</v>
      </c>
      <c r="CD56" s="24" t="n">
        <v>0</v>
      </c>
      <c r="CE56" s="24" t="n">
        <v>0</v>
      </c>
      <c r="CF56" s="24" t="n">
        <v>0</v>
      </c>
      <c r="CG56" s="24" t="n">
        <v>0</v>
      </c>
      <c r="CH56" s="24" t="n">
        <v>0</v>
      </c>
      <c r="CI56" s="24" t="n">
        <v>9000</v>
      </c>
      <c r="CJ56" s="24" t="n">
        <v>9000</v>
      </c>
      <c r="CK56" s="24" t="n">
        <v>1500</v>
      </c>
      <c r="CL56" s="24" t="n">
        <v>1500</v>
      </c>
      <c r="CM56" s="23" t="n">
        <v>0</v>
      </c>
      <c r="CN56" s="23" t="n">
        <v>0</v>
      </c>
      <c r="CO56" s="23" t="n">
        <v>0</v>
      </c>
      <c r="CP56" s="23" t="n">
        <v>0</v>
      </c>
      <c r="CQ56" s="23"/>
      <c r="CR56" s="24" t="n">
        <v>0</v>
      </c>
      <c r="CS56" s="23" t="n">
        <v>572383.4</v>
      </c>
      <c r="CT56" s="23" t="n">
        <v>408632.6</v>
      </c>
      <c r="CU56" s="23" t="n">
        <v>11</v>
      </c>
      <c r="CV56" s="23" t="n">
        <v>13719</v>
      </c>
      <c r="CW56" s="23" t="n">
        <v>8231.4</v>
      </c>
      <c r="CX56" s="23" t="n">
        <v>8692</v>
      </c>
      <c r="CY56" s="24" t="s">
        <v>54</v>
      </c>
    </row>
    <row r="57" customFormat="false" ht="24" hidden="false" customHeight="true" outlineLevel="0" collapsed="false">
      <c r="A57" s="20" t="n">
        <v>51</v>
      </c>
      <c r="B57" s="25" t="s">
        <v>108</v>
      </c>
      <c r="C57" s="22" t="n">
        <f aca="false">F57+I57+L57+O57+R57+AD57</f>
        <v>4.5</v>
      </c>
      <c r="D57" s="22" t="n">
        <f aca="false">G57+J57+M57+P57+S57+AE57</f>
        <v>4</v>
      </c>
      <c r="E57" s="22" t="n">
        <f aca="false">H57+K57+N57+Q57+T57+AF57</f>
        <v>4.5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2.5</v>
      </c>
      <c r="M57" s="22" t="n">
        <v>2</v>
      </c>
      <c r="N57" s="22" t="n">
        <v>2.5</v>
      </c>
      <c r="O57" s="22" t="n">
        <v>2</v>
      </c>
      <c r="P57" s="22" t="n">
        <v>2</v>
      </c>
      <c r="Q57" s="22" t="n">
        <v>2</v>
      </c>
      <c r="R57" s="22" t="n">
        <v>0</v>
      </c>
      <c r="S57" s="22" t="n">
        <v>0</v>
      </c>
      <c r="T57" s="22" t="n">
        <v>0</v>
      </c>
      <c r="U57" s="22"/>
      <c r="V57" s="22"/>
      <c r="W57" s="22"/>
      <c r="X57" s="22"/>
      <c r="Y57" s="22"/>
      <c r="Z57" s="22"/>
      <c r="AA57" s="22"/>
      <c r="AB57" s="22"/>
      <c r="AC57" s="22"/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3" t="n">
        <f aca="false">'с исправленной зп на 2019 год'!C57</f>
        <v>2011</v>
      </c>
      <c r="AK57" s="23" t="n">
        <f aca="false">AN57</f>
        <v>0</v>
      </c>
      <c r="AL57" s="23" t="n">
        <f aca="false">'с исправленной зп на 2019 год'!D57</f>
        <v>2107.465272</v>
      </c>
      <c r="AM57" s="23" t="n">
        <f aca="false">AP57+AS57+AV57+AY57+BB57+BE57+BQ57</f>
        <v>1527.3</v>
      </c>
      <c r="AN57" s="23" t="n">
        <f aca="false">AQ57+AT57+AW57+AZ57+BC57+BF57+BR57</f>
        <v>0</v>
      </c>
      <c r="AO57" s="23" t="n">
        <f aca="false">AR57+AU57+AX57+BA57+BD57+BG57+BS57</f>
        <v>1529.236</v>
      </c>
      <c r="AP57" s="23" t="n">
        <v>0</v>
      </c>
      <c r="AQ57" s="23" t="n">
        <v>0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f aca="false">J57*42478*12/1000</f>
        <v>0</v>
      </c>
      <c r="AY57" s="23" t="n">
        <v>996.8</v>
      </c>
      <c r="AZ57" s="23"/>
      <c r="BA57" s="23" t="n">
        <v>1019.5</v>
      </c>
      <c r="BB57" s="23" t="n">
        <v>530.5</v>
      </c>
      <c r="BC57" s="23" t="n">
        <v>0</v>
      </c>
      <c r="BD57" s="23" t="n">
        <f aca="false">Q57*21239*12/1000</f>
        <v>509.736</v>
      </c>
      <c r="BE57" s="23" t="n">
        <v>0</v>
      </c>
      <c r="BF57" s="23" t="n">
        <v>0</v>
      </c>
      <c r="BG57" s="23" t="n">
        <f aca="false">T57*21239*12/1000</f>
        <v>0</v>
      </c>
      <c r="BH57" s="23"/>
      <c r="BI57" s="23"/>
      <c r="BJ57" s="23"/>
      <c r="BK57" s="23"/>
      <c r="BL57" s="23"/>
      <c r="BM57" s="23"/>
      <c r="BN57" s="23"/>
      <c r="BO57" s="23"/>
      <c r="BP57" s="23"/>
      <c r="BQ57" s="23" t="n">
        <v>0</v>
      </c>
      <c r="BR57" s="23" t="n">
        <v>0</v>
      </c>
      <c r="BS57" s="23" t="n">
        <f aca="false">AF57*16500*12/1000</f>
        <v>0</v>
      </c>
      <c r="BT57" s="23" t="n">
        <v>0</v>
      </c>
      <c r="BU57" s="23" t="n">
        <v>0</v>
      </c>
      <c r="BV57" s="23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/>
      <c r="CB57" s="24"/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0</v>
      </c>
      <c r="CI57" s="24" t="n">
        <v>4400</v>
      </c>
      <c r="CJ57" s="24" t="n">
        <v>4400</v>
      </c>
      <c r="CK57" s="24" t="n">
        <v>1400</v>
      </c>
      <c r="CL57" s="24" t="n">
        <v>1400</v>
      </c>
      <c r="CM57" s="23" t="n">
        <v>0</v>
      </c>
      <c r="CN57" s="23" t="n">
        <v>0</v>
      </c>
      <c r="CO57" s="23" t="n">
        <v>0</v>
      </c>
      <c r="CP57" s="23" t="n">
        <v>0</v>
      </c>
      <c r="CQ57" s="23"/>
      <c r="CR57" s="24" t="n">
        <v>0</v>
      </c>
      <c r="CS57" s="23" t="n">
        <v>16736.5</v>
      </c>
      <c r="CT57" s="23" t="n">
        <v>2339.5</v>
      </c>
      <c r="CU57" s="23" t="n">
        <v>12</v>
      </c>
      <c r="CV57" s="23" t="n">
        <v>2760</v>
      </c>
      <c r="CW57" s="23" t="n">
        <v>2146</v>
      </c>
      <c r="CX57" s="23" t="n">
        <v>614</v>
      </c>
      <c r="CY57" s="24" t="s">
        <v>54</v>
      </c>
    </row>
    <row r="58" customFormat="false" ht="24" hidden="false" customHeight="true" outlineLevel="0" collapsed="false">
      <c r="A58" s="20" t="n">
        <v>52</v>
      </c>
      <c r="B58" s="25" t="s">
        <v>109</v>
      </c>
      <c r="C58" s="22" t="n">
        <f aca="false">F58+I58+L58+O58+R58+AD58</f>
        <v>3.75</v>
      </c>
      <c r="D58" s="22" t="n">
        <f aca="false">G58+J58+M58+P58+S58+AE58</f>
        <v>2</v>
      </c>
      <c r="E58" s="22" t="n">
        <f aca="false">H58+K58+N58+Q58+T58+AF58</f>
        <v>3.75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2.25</v>
      </c>
      <c r="M58" s="22" t="n">
        <v>1</v>
      </c>
      <c r="N58" s="22" t="n">
        <v>2.25</v>
      </c>
      <c r="O58" s="22" t="n">
        <v>1.5</v>
      </c>
      <c r="P58" s="22" t="n">
        <v>1</v>
      </c>
      <c r="Q58" s="22" t="n">
        <v>1.5</v>
      </c>
      <c r="R58" s="22" t="n">
        <v>0</v>
      </c>
      <c r="S58" s="22" t="n">
        <v>0</v>
      </c>
      <c r="T58" s="22" t="n">
        <v>0</v>
      </c>
      <c r="U58" s="22"/>
      <c r="V58" s="22"/>
      <c r="W58" s="22"/>
      <c r="X58" s="22"/>
      <c r="Y58" s="22"/>
      <c r="Z58" s="22"/>
      <c r="AA58" s="22"/>
      <c r="AB58" s="22"/>
      <c r="AC58" s="22"/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3" t="n">
        <f aca="false">'с исправленной зп на 2019 год'!C58</f>
        <v>3339.1</v>
      </c>
      <c r="AK58" s="23" t="n">
        <f aca="false">AN58</f>
        <v>0</v>
      </c>
      <c r="AL58" s="23" t="n">
        <f aca="false">'с исправленной зп на 2019 год'!D58</f>
        <v>43336.971612</v>
      </c>
      <c r="AM58" s="23" t="n">
        <f aca="false">AP58+AS58+AV58+AY58+BB58+BE58+BQ58</f>
        <v>2535.2</v>
      </c>
      <c r="AN58" s="23" t="n">
        <f aca="false">AQ58+AT58+AW58+AZ58+BC58+BF58+BR58</f>
        <v>0</v>
      </c>
      <c r="AO58" s="23" t="n">
        <f aca="false">AR58+AU58+AX58+BA58+BD58+BG58+BS58</f>
        <v>1446.906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f aca="false">J58*42478*12/1000</f>
        <v>0</v>
      </c>
      <c r="AY58" s="23" t="n">
        <f aca="false">1007.9+1145.5</f>
        <v>2153.4</v>
      </c>
      <c r="AZ58" s="23"/>
      <c r="BA58" s="23" t="n">
        <f aca="false">N58*42478*12/1000</f>
        <v>1146.906</v>
      </c>
      <c r="BB58" s="23" t="n">
        <v>381.8</v>
      </c>
      <c r="BC58" s="23" t="n">
        <v>0</v>
      </c>
      <c r="BD58" s="23" t="n">
        <v>300</v>
      </c>
      <c r="BE58" s="23" t="n">
        <v>0</v>
      </c>
      <c r="BF58" s="23" t="n">
        <v>0</v>
      </c>
      <c r="BG58" s="23" t="n">
        <f aca="false">T58*21239*12/1000</f>
        <v>0</v>
      </c>
      <c r="BH58" s="23"/>
      <c r="BI58" s="23"/>
      <c r="BJ58" s="23"/>
      <c r="BK58" s="23"/>
      <c r="BL58" s="23"/>
      <c r="BM58" s="23"/>
      <c r="BN58" s="23"/>
      <c r="BO58" s="23"/>
      <c r="BP58" s="23"/>
      <c r="BQ58" s="23" t="n">
        <v>0</v>
      </c>
      <c r="BR58" s="23" t="n">
        <v>0</v>
      </c>
      <c r="BS58" s="23" t="n">
        <f aca="false">AF58*16500*12/1000</f>
        <v>0</v>
      </c>
      <c r="BT58" s="23" t="n">
        <v>0</v>
      </c>
      <c r="BU58" s="23" t="n">
        <v>0</v>
      </c>
      <c r="BV58" s="23" t="n">
        <v>0</v>
      </c>
      <c r="BW58" s="24" t="n">
        <v>0</v>
      </c>
      <c r="BX58" s="24" t="n">
        <v>0</v>
      </c>
      <c r="BY58" s="24" t="n">
        <v>0</v>
      </c>
      <c r="BZ58" s="24" t="n">
        <v>0</v>
      </c>
      <c r="CA58" s="24"/>
      <c r="CB58" s="24"/>
      <c r="CC58" s="24" t="n">
        <v>0</v>
      </c>
      <c r="CD58" s="24" t="n">
        <v>0</v>
      </c>
      <c r="CE58" s="24" t="n">
        <v>0</v>
      </c>
      <c r="CF58" s="24" t="n">
        <v>0</v>
      </c>
      <c r="CG58" s="24" t="n">
        <v>0</v>
      </c>
      <c r="CH58" s="24" t="n">
        <v>0</v>
      </c>
      <c r="CI58" s="24" t="n">
        <v>5000</v>
      </c>
      <c r="CJ58" s="24" t="n">
        <v>5000</v>
      </c>
      <c r="CK58" s="24" t="n">
        <v>800</v>
      </c>
      <c r="CL58" s="24" t="n">
        <v>800</v>
      </c>
      <c r="CM58" s="23" t="n">
        <v>0</v>
      </c>
      <c r="CN58" s="23" t="n">
        <v>0</v>
      </c>
      <c r="CO58" s="23" t="n">
        <v>0</v>
      </c>
      <c r="CP58" s="23" t="n">
        <v>0</v>
      </c>
      <c r="CQ58" s="23"/>
      <c r="CR58" s="24" t="n">
        <v>0</v>
      </c>
      <c r="CS58" s="23" t="n">
        <v>55188.2</v>
      </c>
      <c r="CT58" s="23" t="n">
        <v>23016.6</v>
      </c>
      <c r="CU58" s="23" t="n">
        <v>13</v>
      </c>
      <c r="CV58" s="23" t="n">
        <v>1993.6</v>
      </c>
      <c r="CW58" s="23" t="n">
        <v>0</v>
      </c>
      <c r="CX58" s="23" t="n">
        <v>0</v>
      </c>
      <c r="CY58" s="24" t="s">
        <v>54</v>
      </c>
    </row>
    <row r="59" customFormat="false" ht="24" hidden="false" customHeight="true" outlineLevel="0" collapsed="false">
      <c r="A59" s="20" t="n">
        <v>53</v>
      </c>
      <c r="B59" s="25" t="s">
        <v>110</v>
      </c>
      <c r="C59" s="22" t="n">
        <f aca="false">F59+I59+L59+O59+R59+AD59</f>
        <v>11</v>
      </c>
      <c r="D59" s="22" t="n">
        <f aca="false">G59+J59+M59+P59+S59+AE59</f>
        <v>10</v>
      </c>
      <c r="E59" s="22" t="n">
        <f aca="false">H59+K59+N59+Q59+T59+AF59</f>
        <v>11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3.5</v>
      </c>
      <c r="M59" s="22" t="n">
        <v>3</v>
      </c>
      <c r="N59" s="22" t="n">
        <v>3.5</v>
      </c>
      <c r="O59" s="22" t="n">
        <v>4.5</v>
      </c>
      <c r="P59" s="22" t="n">
        <v>4</v>
      </c>
      <c r="Q59" s="22" t="n">
        <v>4.5</v>
      </c>
      <c r="R59" s="22" t="n">
        <v>3</v>
      </c>
      <c r="S59" s="22" t="n">
        <v>3</v>
      </c>
      <c r="T59" s="22" t="n">
        <v>3</v>
      </c>
      <c r="U59" s="22"/>
      <c r="V59" s="22"/>
      <c r="W59" s="22"/>
      <c r="X59" s="22"/>
      <c r="Y59" s="22"/>
      <c r="Z59" s="22"/>
      <c r="AA59" s="22"/>
      <c r="AB59" s="22"/>
      <c r="AC59" s="22"/>
      <c r="AD59" s="22" t="n">
        <v>0</v>
      </c>
      <c r="AE59" s="22" t="n">
        <v>0</v>
      </c>
      <c r="AF59" s="22" t="n">
        <v>0</v>
      </c>
      <c r="AG59" s="22" t="n">
        <v>3</v>
      </c>
      <c r="AH59" s="22" t="n">
        <v>3</v>
      </c>
      <c r="AI59" s="22" t="n">
        <v>3</v>
      </c>
      <c r="AJ59" s="23" t="n">
        <f aca="false">'с исправленной зп на 2019 год'!C59</f>
        <v>4341.2</v>
      </c>
      <c r="AK59" s="23" t="n">
        <f aca="false">AN59</f>
        <v>0</v>
      </c>
      <c r="AL59" s="23" t="n">
        <f aca="false">'с исправленной зп на 2019 год'!D59</f>
        <v>4521.703224</v>
      </c>
      <c r="AM59" s="23" t="n">
        <f aca="false">AP59+AS59+AV59+AY59+BB59+BE59+BQ59</f>
        <v>3321.4</v>
      </c>
      <c r="AN59" s="23" t="n">
        <f aca="false">AQ59+AT59+AW59+AZ59+BC59+BF59+BR59</f>
        <v>0</v>
      </c>
      <c r="AO59" s="23" t="n">
        <f aca="false">AR59+AU59+AX59+BA59+BD59+BG59+BS59</f>
        <v>3373.812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3" t="n">
        <v>0</v>
      </c>
      <c r="AX59" s="23" t="n">
        <f aca="false">J59*42478*12/1000</f>
        <v>0</v>
      </c>
      <c r="AY59" s="23" t="n">
        <v>1449.4</v>
      </c>
      <c r="BA59" s="23" t="n">
        <f aca="false">M59*42478*12/1000</f>
        <v>1529.208</v>
      </c>
      <c r="BB59" s="23" t="n">
        <v>1080</v>
      </c>
      <c r="BC59" s="23" t="n">
        <v>0</v>
      </c>
      <c r="BD59" s="23" t="n">
        <v>1080</v>
      </c>
      <c r="BE59" s="23" t="n">
        <v>792</v>
      </c>
      <c r="BF59" s="23" t="n">
        <v>0</v>
      </c>
      <c r="BG59" s="23" t="n">
        <f aca="false">T59*21239*12/1000</f>
        <v>764.604</v>
      </c>
      <c r="BH59" s="23"/>
      <c r="BI59" s="23"/>
      <c r="BJ59" s="23"/>
      <c r="BK59" s="23"/>
      <c r="BL59" s="23"/>
      <c r="BM59" s="23"/>
      <c r="BN59" s="23"/>
      <c r="BO59" s="23"/>
      <c r="BP59" s="23"/>
      <c r="BQ59" s="23" t="n">
        <v>0</v>
      </c>
      <c r="BR59" s="23" t="n">
        <v>0</v>
      </c>
      <c r="BS59" s="23" t="n">
        <f aca="false">AF59*16500*12/1000</f>
        <v>0</v>
      </c>
      <c r="BT59" s="23" t="n">
        <v>0</v>
      </c>
      <c r="BU59" s="23" t="n">
        <v>0</v>
      </c>
      <c r="BV59" s="23" t="n">
        <v>0</v>
      </c>
      <c r="BW59" s="24" t="n">
        <v>0</v>
      </c>
      <c r="BX59" s="24" t="n">
        <v>0</v>
      </c>
      <c r="BY59" s="24" t="n">
        <v>0</v>
      </c>
      <c r="BZ59" s="24" t="n">
        <v>0</v>
      </c>
      <c r="CA59" s="24"/>
      <c r="CB59" s="24"/>
      <c r="CC59" s="24" t="n">
        <v>0</v>
      </c>
      <c r="CD59" s="24" t="n">
        <v>0</v>
      </c>
      <c r="CE59" s="24" t="n">
        <v>0</v>
      </c>
      <c r="CF59" s="24" t="n">
        <v>0</v>
      </c>
      <c r="CG59" s="24" t="n">
        <v>0</v>
      </c>
      <c r="CH59" s="24" t="n">
        <v>0</v>
      </c>
      <c r="CI59" s="24" t="n">
        <v>5000</v>
      </c>
      <c r="CJ59" s="24" t="n">
        <v>5000</v>
      </c>
      <c r="CK59" s="24" t="n">
        <v>1500</v>
      </c>
      <c r="CL59" s="24" t="n">
        <v>1500</v>
      </c>
      <c r="CM59" s="23" t="n">
        <v>0</v>
      </c>
      <c r="CN59" s="23" t="n">
        <v>0</v>
      </c>
      <c r="CO59" s="23" t="n">
        <v>0</v>
      </c>
      <c r="CP59" s="23" t="n">
        <v>0</v>
      </c>
      <c r="CQ59" s="23"/>
      <c r="CR59" s="24" t="n">
        <v>0</v>
      </c>
      <c r="CS59" s="23" t="n">
        <v>47704.2</v>
      </c>
      <c r="CT59" s="23" t="n">
        <v>29413.92</v>
      </c>
      <c r="CU59" s="23" t="n">
        <v>18</v>
      </c>
      <c r="CV59" s="23" t="n">
        <v>5793</v>
      </c>
      <c r="CW59" s="23" t="n">
        <v>4965</v>
      </c>
      <c r="CX59" s="23" t="n">
        <v>2890</v>
      </c>
      <c r="CY59" s="24" t="s">
        <v>54</v>
      </c>
    </row>
    <row r="60" customFormat="false" ht="24" hidden="false" customHeight="true" outlineLevel="0" collapsed="false">
      <c r="A60" s="20" t="n">
        <v>54</v>
      </c>
      <c r="B60" s="25" t="s">
        <v>111</v>
      </c>
      <c r="C60" s="22" t="n">
        <f aca="false">F60+I60+L60+O60+R60+AD60</f>
        <v>6.25</v>
      </c>
      <c r="D60" s="22" t="n">
        <f aca="false">G60+J60+M60+P60+S60+AE60</f>
        <v>5</v>
      </c>
      <c r="E60" s="22" t="n">
        <f aca="false">H60+K60+N60+Q60+T60+AF60</f>
        <v>6.25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.5</v>
      </c>
      <c r="M60" s="22" t="n">
        <v>3</v>
      </c>
      <c r="N60" s="22" t="n">
        <v>3.5</v>
      </c>
      <c r="O60" s="22" t="n">
        <v>2.75</v>
      </c>
      <c r="P60" s="22" t="n">
        <v>2</v>
      </c>
      <c r="Q60" s="22" t="n">
        <v>2.75</v>
      </c>
      <c r="R60" s="22" t="n">
        <v>0</v>
      </c>
      <c r="S60" s="22" t="n">
        <v>0</v>
      </c>
      <c r="T60" s="22" t="n">
        <v>0</v>
      </c>
      <c r="U60" s="22"/>
      <c r="V60" s="22"/>
      <c r="W60" s="22"/>
      <c r="X60" s="22"/>
      <c r="Y60" s="22"/>
      <c r="Z60" s="22"/>
      <c r="AA60" s="22"/>
      <c r="AB60" s="22"/>
      <c r="AC60" s="22"/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3" t="n">
        <f aca="false">'с исправленной зп на 2019 год'!C60</f>
        <v>2678.2</v>
      </c>
      <c r="AK60" s="23" t="n">
        <f aca="false">AN60</f>
        <v>0</v>
      </c>
      <c r="AL60" s="23" t="n">
        <f aca="false">'с исправленной зп на 2019 год'!D60</f>
        <v>2873.688816</v>
      </c>
      <c r="AM60" s="23" t="n">
        <f aca="false">AP60+AS60+AV60+AY60+BB60+BE60+BQ60</f>
        <v>2044</v>
      </c>
      <c r="AN60" s="23" t="n">
        <f aca="false">AQ60+AT60+AW60+AZ60+BC60+BF60+BR60</f>
        <v>0</v>
      </c>
      <c r="AO60" s="23" t="n">
        <f aca="false">AR60+AU60+AX60+BA60+BD60+BG60+BS60</f>
        <v>2109.208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f aca="false">J60*42478*12/1000</f>
        <v>0</v>
      </c>
      <c r="AY60" s="23" t="n">
        <v>1462.4</v>
      </c>
      <c r="AZ60" s="23"/>
      <c r="BA60" s="23" t="n">
        <f aca="false">M60*42478*12/1000</f>
        <v>1529.208</v>
      </c>
      <c r="BB60" s="23" t="n">
        <v>581.6</v>
      </c>
      <c r="BC60" s="23" t="n">
        <v>0</v>
      </c>
      <c r="BD60" s="23" t="n">
        <v>580</v>
      </c>
      <c r="BE60" s="23" t="n">
        <v>0</v>
      </c>
      <c r="BF60" s="23" t="n">
        <v>0</v>
      </c>
      <c r="BG60" s="23" t="n">
        <f aca="false">T60*21239*12/1000</f>
        <v>0</v>
      </c>
      <c r="BH60" s="23"/>
      <c r="BI60" s="23"/>
      <c r="BJ60" s="23"/>
      <c r="BK60" s="23"/>
      <c r="BL60" s="23"/>
      <c r="BM60" s="23"/>
      <c r="BN60" s="23"/>
      <c r="BO60" s="23"/>
      <c r="BP60" s="23"/>
      <c r="BQ60" s="23" t="n">
        <v>0</v>
      </c>
      <c r="BR60" s="23" t="n">
        <v>0</v>
      </c>
      <c r="BS60" s="23" t="n">
        <f aca="false">AF60*16500*12/1000</f>
        <v>0</v>
      </c>
      <c r="BT60" s="23" t="n">
        <v>0</v>
      </c>
      <c r="BU60" s="23" t="n">
        <v>0</v>
      </c>
      <c r="BV60" s="23" t="n">
        <v>0</v>
      </c>
      <c r="BW60" s="24" t="n">
        <v>0</v>
      </c>
      <c r="BX60" s="24" t="n">
        <v>0</v>
      </c>
      <c r="BY60" s="24" t="n">
        <v>0</v>
      </c>
      <c r="BZ60" s="24" t="n">
        <v>0</v>
      </c>
      <c r="CA60" s="24"/>
      <c r="CB60" s="24"/>
      <c r="CC60" s="24" t="n">
        <v>0</v>
      </c>
      <c r="CD60" s="24" t="n">
        <v>0</v>
      </c>
      <c r="CE60" s="24" t="n">
        <v>0</v>
      </c>
      <c r="CF60" s="24" t="n">
        <v>0</v>
      </c>
      <c r="CG60" s="24" t="n">
        <v>0</v>
      </c>
      <c r="CH60" s="24" t="n">
        <v>0</v>
      </c>
      <c r="CI60" s="24" t="n">
        <v>8500</v>
      </c>
      <c r="CJ60" s="24" t="n">
        <v>8500</v>
      </c>
      <c r="CK60" s="24"/>
      <c r="CL60" s="24"/>
      <c r="CM60" s="23" t="n">
        <v>0</v>
      </c>
      <c r="CN60" s="23" t="n">
        <v>0</v>
      </c>
      <c r="CO60" s="23" t="n">
        <v>0</v>
      </c>
      <c r="CP60" s="23" t="n">
        <v>0</v>
      </c>
      <c r="CQ60" s="23"/>
      <c r="CR60" s="24" t="n">
        <v>0</v>
      </c>
      <c r="CS60" s="23" t="n">
        <v>81720.4</v>
      </c>
      <c r="CT60" s="23" t="n">
        <v>36384.1</v>
      </c>
      <c r="CU60" s="23" t="n">
        <v>14</v>
      </c>
      <c r="CV60" s="23" t="n">
        <v>5384.8</v>
      </c>
      <c r="CW60" s="23" t="n">
        <v>51234.4</v>
      </c>
      <c r="CX60" s="23" t="n">
        <v>7124.6</v>
      </c>
      <c r="CY60" s="24" t="s">
        <v>54</v>
      </c>
    </row>
    <row r="61" customFormat="false" ht="24" hidden="false" customHeight="true" outlineLevel="0" collapsed="false">
      <c r="A61" s="20" t="n">
        <v>55</v>
      </c>
      <c r="B61" s="25" t="s">
        <v>112</v>
      </c>
      <c r="C61" s="22" t="n">
        <f aca="false">F61+I61+L61+O61+R61+AD61</f>
        <v>0</v>
      </c>
      <c r="D61" s="22" t="n">
        <f aca="false">G61+J61+M61+P61+S61+AE61</f>
        <v>0</v>
      </c>
      <c r="E61" s="22" t="n">
        <f aca="false">H61+K61+N61+Q61+T61+AF61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  <c r="AI61" s="22" t="n">
        <v>0</v>
      </c>
      <c r="AJ61" s="23" t="n">
        <f aca="false">'с исправленной зп на 2019 год'!C61</f>
        <v>0</v>
      </c>
      <c r="AK61" s="23" t="n">
        <f aca="false">AN61</f>
        <v>0</v>
      </c>
      <c r="AL61" s="23" t="n">
        <f aca="false">'с исправленной зп на 2019 год'!D61</f>
        <v>12951</v>
      </c>
      <c r="AM61" s="23" t="n">
        <f aca="false">AP61+AS61+AV61+AY61+BB61+BE61+BQ61</f>
        <v>0</v>
      </c>
      <c r="AN61" s="23" t="n">
        <f aca="false">AQ61+AT61+AW61+AZ61+BC61+BF61+BR61</f>
        <v>0</v>
      </c>
      <c r="AO61" s="23" t="n">
        <f aca="false">AR61+AU61+AX61+BA61+BD61+BG61+BS61</f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f aca="false">J61*42478*12/1000</f>
        <v>0</v>
      </c>
      <c r="AY61" s="23" t="n">
        <v>0</v>
      </c>
      <c r="AZ61" s="23"/>
      <c r="BA61" s="23" t="n">
        <f aca="false">N61*42478*12/1000</f>
        <v>0</v>
      </c>
      <c r="BB61" s="23" t="n">
        <v>0</v>
      </c>
      <c r="BC61" s="23" t="n">
        <v>0</v>
      </c>
      <c r="BD61" s="23" t="n">
        <f aca="false">Q61*21239*12/1000</f>
        <v>0</v>
      </c>
      <c r="BE61" s="23" t="n">
        <v>0</v>
      </c>
      <c r="BF61" s="23" t="n">
        <v>0</v>
      </c>
      <c r="BG61" s="23" t="n">
        <f aca="false">T61*21239*12/1000</f>
        <v>0</v>
      </c>
      <c r="BH61" s="23" t="n">
        <v>0</v>
      </c>
      <c r="BI61" s="23" t="n">
        <v>0</v>
      </c>
      <c r="BJ61" s="23" t="n">
        <v>0</v>
      </c>
      <c r="BK61" s="23" t="n">
        <v>0</v>
      </c>
      <c r="BL61" s="23" t="n">
        <v>0</v>
      </c>
      <c r="BM61" s="23" t="n">
        <v>0</v>
      </c>
      <c r="BN61" s="23" t="n">
        <v>0</v>
      </c>
      <c r="BO61" s="23" t="n">
        <v>0</v>
      </c>
      <c r="BP61" s="23" t="n">
        <v>0</v>
      </c>
      <c r="BQ61" s="23" t="n">
        <v>0</v>
      </c>
      <c r="BR61" s="23" t="n">
        <v>0</v>
      </c>
      <c r="BS61" s="23" t="n">
        <f aca="false">AF61*16500*12/1000</f>
        <v>0</v>
      </c>
      <c r="BT61" s="23" t="n">
        <v>0</v>
      </c>
      <c r="BU61" s="23" t="n">
        <v>0</v>
      </c>
      <c r="BV61" s="23" t="n">
        <v>0</v>
      </c>
      <c r="BW61" s="24" t="n">
        <v>0</v>
      </c>
      <c r="BX61" s="24" t="n">
        <v>0</v>
      </c>
      <c r="BY61" s="24" t="n">
        <v>0</v>
      </c>
      <c r="BZ61" s="24" t="n">
        <v>0</v>
      </c>
      <c r="CA61" s="24"/>
      <c r="CB61" s="24"/>
      <c r="CC61" s="24" t="n">
        <v>0</v>
      </c>
      <c r="CD61" s="24" t="n">
        <v>0</v>
      </c>
      <c r="CE61" s="24" t="n">
        <v>0</v>
      </c>
      <c r="CF61" s="24" t="n">
        <v>0</v>
      </c>
      <c r="CG61" s="24" t="n">
        <v>0</v>
      </c>
      <c r="CH61" s="24" t="n">
        <v>0</v>
      </c>
      <c r="CI61" s="24"/>
      <c r="CJ61" s="24"/>
      <c r="CK61" s="24"/>
      <c r="CL61" s="24"/>
      <c r="CM61" s="23" t="n">
        <v>0</v>
      </c>
      <c r="CN61" s="23" t="n">
        <v>0</v>
      </c>
      <c r="CO61" s="23" t="n">
        <v>0</v>
      </c>
      <c r="CP61" s="23" t="n">
        <v>0</v>
      </c>
      <c r="CQ61" s="23"/>
      <c r="CR61" s="24" t="n">
        <v>0</v>
      </c>
      <c r="CS61" s="23" t="n">
        <v>6589.4</v>
      </c>
      <c r="CT61" s="23" t="n">
        <v>1704.6</v>
      </c>
      <c r="CU61" s="23" t="n">
        <v>5</v>
      </c>
      <c r="CV61" s="23" t="n">
        <v>1698</v>
      </c>
      <c r="CW61" s="23" t="n">
        <v>1122</v>
      </c>
      <c r="CX61" s="23" t="n">
        <v>600</v>
      </c>
      <c r="CY61" s="26" t="s">
        <v>80</v>
      </c>
    </row>
    <row r="62" customFormat="false" ht="24" hidden="false" customHeight="true" outlineLevel="0" collapsed="false">
      <c r="A62" s="20" t="n">
        <v>56</v>
      </c>
      <c r="B62" s="25" t="s">
        <v>113</v>
      </c>
      <c r="C62" s="22" t="n">
        <f aca="false">F62+I62+L62+O62+R62+AD62</f>
        <v>0</v>
      </c>
      <c r="D62" s="22" t="n">
        <f aca="false">G62+J62+M62+P62+S62+AE62</f>
        <v>0</v>
      </c>
      <c r="E62" s="22" t="n">
        <f aca="false">H62+K62+N62+Q62+T62+AF62</f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  <c r="AF62" s="22" t="n">
        <v>0</v>
      </c>
      <c r="AG62" s="22" t="n">
        <v>0</v>
      </c>
      <c r="AH62" s="22" t="n">
        <v>0</v>
      </c>
      <c r="AI62" s="22" t="n">
        <v>0</v>
      </c>
      <c r="AJ62" s="23" t="n">
        <f aca="false">'с исправленной зп на 2019 год'!C62</f>
        <v>0</v>
      </c>
      <c r="AK62" s="23" t="n">
        <f aca="false">AN62</f>
        <v>0</v>
      </c>
      <c r="AL62" s="23" t="n">
        <f aca="false">'с исправленной зп на 2019 год'!D62</f>
        <v>78170.6</v>
      </c>
      <c r="AM62" s="23" t="n">
        <f aca="false">AP62+AS62+AV62+AY62+BB62+BE62+BQ62</f>
        <v>0</v>
      </c>
      <c r="AN62" s="23" t="n">
        <f aca="false">AQ62+AT62+AW62+AZ62+BC62+BF62+BR62</f>
        <v>0</v>
      </c>
      <c r="AO62" s="23" t="n">
        <f aca="false">AR62+AU62+AX62+BA62+BD62+BG62+BS62</f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f aca="false">J62*42478*12/1000</f>
        <v>0</v>
      </c>
      <c r="AY62" s="23" t="n">
        <v>0</v>
      </c>
      <c r="AZ62" s="23" t="n">
        <f aca="false">M62*42478*12/1000</f>
        <v>0</v>
      </c>
      <c r="BA62" s="23" t="n">
        <f aca="false">N62*42478*12/1000</f>
        <v>0</v>
      </c>
      <c r="BB62" s="23" t="n">
        <v>0</v>
      </c>
      <c r="BC62" s="23" t="n">
        <v>0</v>
      </c>
      <c r="BD62" s="23" t="n">
        <f aca="false">Q62*21239*12/1000</f>
        <v>0</v>
      </c>
      <c r="BE62" s="23" t="n">
        <v>0</v>
      </c>
      <c r="BF62" s="23" t="n">
        <v>0</v>
      </c>
      <c r="BG62" s="23" t="n">
        <f aca="false">T62*21239*12/1000</f>
        <v>0</v>
      </c>
      <c r="BH62" s="23" t="n">
        <v>0</v>
      </c>
      <c r="BI62" s="23" t="n">
        <v>0</v>
      </c>
      <c r="BJ62" s="23" t="n">
        <v>0</v>
      </c>
      <c r="BK62" s="23" t="n">
        <v>0</v>
      </c>
      <c r="BL62" s="23" t="n">
        <v>0</v>
      </c>
      <c r="BM62" s="23" t="n">
        <v>0</v>
      </c>
      <c r="BN62" s="23" t="n">
        <v>0</v>
      </c>
      <c r="BO62" s="23" t="n">
        <v>0</v>
      </c>
      <c r="BP62" s="23" t="n">
        <v>0</v>
      </c>
      <c r="BQ62" s="23" t="n">
        <v>0</v>
      </c>
      <c r="BR62" s="23" t="n">
        <v>0</v>
      </c>
      <c r="BS62" s="23" t="n">
        <f aca="false">AF62*16500*12/1000</f>
        <v>0</v>
      </c>
      <c r="BT62" s="23" t="n">
        <v>0</v>
      </c>
      <c r="BU62" s="23" t="n">
        <v>0</v>
      </c>
      <c r="BV62" s="23" t="n">
        <v>0</v>
      </c>
      <c r="BW62" s="24" t="n">
        <v>0</v>
      </c>
      <c r="BX62" s="24" t="n">
        <v>0</v>
      </c>
      <c r="BY62" s="24" t="n">
        <v>0</v>
      </c>
      <c r="BZ62" s="24" t="n">
        <v>0</v>
      </c>
      <c r="CA62" s="24"/>
      <c r="CB62" s="24"/>
      <c r="CC62" s="24" t="n">
        <v>0</v>
      </c>
      <c r="CD62" s="24" t="n">
        <v>0</v>
      </c>
      <c r="CE62" s="24" t="n">
        <v>0</v>
      </c>
      <c r="CF62" s="24" t="n">
        <v>0</v>
      </c>
      <c r="CG62" s="24" t="n">
        <v>0</v>
      </c>
      <c r="CH62" s="24" t="n">
        <v>0</v>
      </c>
      <c r="CI62" s="24"/>
      <c r="CJ62" s="24"/>
      <c r="CK62" s="24"/>
      <c r="CL62" s="24"/>
      <c r="CM62" s="23" t="n">
        <v>0</v>
      </c>
      <c r="CN62" s="23" t="n">
        <v>0</v>
      </c>
      <c r="CO62" s="23" t="n">
        <v>0</v>
      </c>
      <c r="CP62" s="23" t="n">
        <v>0</v>
      </c>
      <c r="CQ62" s="23"/>
      <c r="CR62" s="24" t="n">
        <v>0</v>
      </c>
      <c r="CS62" s="23" t="n">
        <v>122134.2</v>
      </c>
      <c r="CT62" s="23" t="n">
        <v>25500.1</v>
      </c>
      <c r="CU62" s="23" t="n">
        <v>0</v>
      </c>
      <c r="CV62" s="23" t="n">
        <v>14983.4</v>
      </c>
      <c r="CW62" s="23" t="n">
        <v>1736.1</v>
      </c>
      <c r="CX62" s="23"/>
      <c r="CY62" s="24" t="s">
        <v>54</v>
      </c>
    </row>
    <row r="63" customFormat="false" ht="24" hidden="false" customHeight="true" outlineLevel="0" collapsed="false">
      <c r="A63" s="20" t="n">
        <v>57</v>
      </c>
      <c r="B63" s="25" t="s">
        <v>114</v>
      </c>
      <c r="C63" s="22" t="n">
        <f aca="false">F63+I63+L63+O63+R63+AD63</f>
        <v>0</v>
      </c>
      <c r="D63" s="22" t="n">
        <f aca="false">G63+J63+M63+P63+S63+AE63</f>
        <v>0</v>
      </c>
      <c r="E63" s="22" t="n">
        <f aca="false">H63+K63+N63+Q63+T63+AF63</f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 t="n">
        <v>0</v>
      </c>
      <c r="AI63" s="22" t="n">
        <v>0</v>
      </c>
      <c r="AJ63" s="23" t="n">
        <f aca="false">'с исправленной зп на 2019 год'!C63</f>
        <v>0</v>
      </c>
      <c r="AK63" s="23" t="n">
        <f aca="false">AN63</f>
        <v>0</v>
      </c>
      <c r="AL63" s="23" t="n">
        <f aca="false">'с исправленной зп на 2019 год'!D63</f>
        <v>53208.5</v>
      </c>
      <c r="AM63" s="23" t="n">
        <f aca="false">AP63+AS63+AV63+AY63+BB63+BE63+BQ63</f>
        <v>0</v>
      </c>
      <c r="AN63" s="23" t="n">
        <f aca="false">AQ63+AT63+AW63+AZ63+BC63+BF63+BR63</f>
        <v>0</v>
      </c>
      <c r="AO63" s="23" t="n">
        <f aca="false">AR63+AU63+AX63+BA63+BD63+BG63+BS63</f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f aca="false">J63*42478*12/1000</f>
        <v>0</v>
      </c>
      <c r="AY63" s="23" t="n">
        <v>0</v>
      </c>
      <c r="AZ63" s="23" t="n">
        <f aca="false">M63*42478*12/1000</f>
        <v>0</v>
      </c>
      <c r="BA63" s="23" t="n">
        <f aca="false">N63*42478*12/1000</f>
        <v>0</v>
      </c>
      <c r="BB63" s="23" t="n">
        <v>0</v>
      </c>
      <c r="BC63" s="23" t="n">
        <v>0</v>
      </c>
      <c r="BD63" s="23" t="n">
        <f aca="false">Q63*21239*12/1000</f>
        <v>0</v>
      </c>
      <c r="BE63" s="23" t="n">
        <v>0</v>
      </c>
      <c r="BF63" s="23" t="n">
        <v>0</v>
      </c>
      <c r="BG63" s="23" t="n">
        <f aca="false">T63*21239*12/1000</f>
        <v>0</v>
      </c>
      <c r="BH63" s="23" t="n">
        <v>0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f aca="false">AF63*16500*12/1000</f>
        <v>0</v>
      </c>
      <c r="BT63" s="23" t="n">
        <v>0</v>
      </c>
      <c r="BU63" s="23" t="n">
        <v>0</v>
      </c>
      <c r="BV63" s="23" t="n">
        <v>0</v>
      </c>
      <c r="BW63" s="24" t="n">
        <v>0</v>
      </c>
      <c r="BX63" s="24" t="n">
        <v>0</v>
      </c>
      <c r="BY63" s="24" t="n">
        <v>0</v>
      </c>
      <c r="BZ63" s="24" t="n">
        <v>0</v>
      </c>
      <c r="CA63" s="24"/>
      <c r="CB63" s="24"/>
      <c r="CC63" s="24" t="n">
        <v>0</v>
      </c>
      <c r="CD63" s="24" t="n">
        <v>0</v>
      </c>
      <c r="CE63" s="24" t="n">
        <v>0</v>
      </c>
      <c r="CF63" s="24" t="n">
        <v>0</v>
      </c>
      <c r="CG63" s="24" t="n">
        <v>0</v>
      </c>
      <c r="CH63" s="24" t="n">
        <v>0</v>
      </c>
      <c r="CI63" s="24"/>
      <c r="CJ63" s="24"/>
      <c r="CK63" s="24"/>
      <c r="CL63" s="24"/>
      <c r="CM63" s="23" t="n">
        <v>0</v>
      </c>
      <c r="CN63" s="23" t="n">
        <v>0</v>
      </c>
      <c r="CO63" s="23" t="n">
        <v>0</v>
      </c>
      <c r="CP63" s="23" t="n">
        <v>0</v>
      </c>
      <c r="CQ63" s="23"/>
      <c r="CR63" s="24" t="n">
        <v>0</v>
      </c>
      <c r="CS63" s="23" t="n">
        <v>313058.6</v>
      </c>
      <c r="CT63" s="23" t="n">
        <v>92303.6</v>
      </c>
      <c r="CU63" s="23" t="n">
        <v>6</v>
      </c>
      <c r="CV63" s="23" t="n">
        <v>11776.6</v>
      </c>
      <c r="CW63" s="23" t="n">
        <v>10530</v>
      </c>
      <c r="CX63" s="23" t="n">
        <v>20800</v>
      </c>
      <c r="CY63" s="24" t="s">
        <v>73</v>
      </c>
    </row>
    <row r="64" customFormat="false" ht="24" hidden="false" customHeight="true" outlineLevel="0" collapsed="false">
      <c r="A64" s="20" t="n">
        <v>58</v>
      </c>
      <c r="B64" s="25" t="s">
        <v>115</v>
      </c>
      <c r="C64" s="22" t="n">
        <f aca="false">F64+I64+L64+O64+R64+AD64</f>
        <v>16</v>
      </c>
      <c r="D64" s="22" t="n">
        <f aca="false">G64+J64+M64+P64+S64+AE64</f>
        <v>16</v>
      </c>
      <c r="E64" s="22" t="n">
        <f aca="false">H64+K64+N64+Q64+T64+AF64</f>
        <v>45.75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5</v>
      </c>
      <c r="M64" s="22" t="n">
        <v>5</v>
      </c>
      <c r="N64" s="22" t="n">
        <f aca="false">5+4.75</f>
        <v>9.75</v>
      </c>
      <c r="O64" s="22" t="n">
        <v>6</v>
      </c>
      <c r="P64" s="22" t="n">
        <v>6</v>
      </c>
      <c r="Q64" s="22" t="n">
        <f aca="false">6+13.5</f>
        <v>19.5</v>
      </c>
      <c r="R64" s="22" t="n">
        <v>5</v>
      </c>
      <c r="S64" s="22" t="n">
        <v>5</v>
      </c>
      <c r="T64" s="22" t="n">
        <f aca="false">5+11.5</f>
        <v>16.5</v>
      </c>
      <c r="U64" s="22"/>
      <c r="V64" s="22"/>
      <c r="W64" s="22"/>
      <c r="X64" s="22"/>
      <c r="Y64" s="22"/>
      <c r="Z64" s="22"/>
      <c r="AA64" s="22"/>
      <c r="AB64" s="22"/>
      <c r="AC64" s="22"/>
      <c r="AD64" s="22" t="n">
        <v>0</v>
      </c>
      <c r="AE64" s="22" t="n">
        <v>0</v>
      </c>
      <c r="AF64" s="22" t="n">
        <v>0</v>
      </c>
      <c r="AG64" s="22" t="n">
        <v>0</v>
      </c>
      <c r="AH64" s="22" t="n">
        <v>0</v>
      </c>
      <c r="AI64" s="22" t="n">
        <v>0</v>
      </c>
      <c r="AJ64" s="23" t="n">
        <f aca="false">'с исправленной зп на 2019 год'!C64</f>
        <v>12700</v>
      </c>
      <c r="AK64" s="23" t="n">
        <f aca="false">AN64</f>
        <v>0</v>
      </c>
      <c r="AL64" s="23" t="n">
        <f aca="false">'с исправленной зп на 2019 год'!D64</f>
        <v>32538.0478</v>
      </c>
      <c r="AM64" s="23" t="n">
        <f aca="false">AP64+AS64+AV64+AY64+BB64+BE64+BQ64</f>
        <v>6156.3</v>
      </c>
      <c r="AN64" s="23" t="n">
        <f aca="false">AQ64+AT64+AW64+AZ64+BC64+BF64+BR64</f>
        <v>0</v>
      </c>
      <c r="AO64" s="23" t="n">
        <f aca="false">AR64+AU64+AX64+BA64+BD64+BG64+BS64</f>
        <v>7180.9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f aca="false">J64*42478*12/1000</f>
        <v>0</v>
      </c>
      <c r="AY64" s="23" t="n">
        <v>2912.2</v>
      </c>
      <c r="AZ64" s="23"/>
      <c r="BA64" s="23" t="n">
        <v>3969.9</v>
      </c>
      <c r="BB64" s="23" t="n">
        <v>1937.9</v>
      </c>
      <c r="BC64" s="23" t="n">
        <v>0</v>
      </c>
      <c r="BD64" s="23" t="n">
        <v>1937</v>
      </c>
      <c r="BE64" s="23" t="n">
        <v>1306.2</v>
      </c>
      <c r="BF64" s="23" t="n">
        <v>0</v>
      </c>
      <c r="BG64" s="23" t="n">
        <v>1274</v>
      </c>
      <c r="BH64" s="23"/>
      <c r="BI64" s="23"/>
      <c r="BJ64" s="23"/>
      <c r="BK64" s="23"/>
      <c r="BL64" s="23"/>
      <c r="BM64" s="23"/>
      <c r="BN64" s="23"/>
      <c r="BO64" s="23"/>
      <c r="BP64" s="23"/>
      <c r="BQ64" s="23" t="n">
        <v>0</v>
      </c>
      <c r="BR64" s="23" t="n">
        <v>0</v>
      </c>
      <c r="BS64" s="23" t="n">
        <f aca="false">AF64*16500*12/1000</f>
        <v>0</v>
      </c>
      <c r="BT64" s="23" t="n">
        <v>0</v>
      </c>
      <c r="BU64" s="23" t="n">
        <v>0</v>
      </c>
      <c r="BV64" s="23" t="n">
        <v>0</v>
      </c>
      <c r="BW64" s="24" t="n">
        <v>5</v>
      </c>
      <c r="BX64" s="24" t="n">
        <v>25</v>
      </c>
      <c r="BY64" s="24" t="n">
        <v>0</v>
      </c>
      <c r="BZ64" s="24" t="n">
        <v>0</v>
      </c>
      <c r="CA64" s="24"/>
      <c r="CB64" s="24"/>
      <c r="CC64" s="24" t="n">
        <v>1400</v>
      </c>
      <c r="CD64" s="24" t="n">
        <v>1176</v>
      </c>
      <c r="CE64" s="24" t="n">
        <v>0</v>
      </c>
      <c r="CF64" s="24" t="n">
        <v>0</v>
      </c>
      <c r="CG64" s="24" t="n">
        <v>0</v>
      </c>
      <c r="CH64" s="24" t="n">
        <v>0</v>
      </c>
      <c r="CI64" s="24"/>
      <c r="CJ64" s="24"/>
      <c r="CK64" s="24"/>
      <c r="CL64" s="24"/>
      <c r="CM64" s="23" t="n">
        <v>178.5</v>
      </c>
      <c r="CN64" s="23" t="n">
        <v>284.5</v>
      </c>
      <c r="CO64" s="23" t="n">
        <v>1614</v>
      </c>
      <c r="CP64" s="23" t="n">
        <v>8744</v>
      </c>
      <c r="CQ64" s="23"/>
      <c r="CR64" s="24" t="n">
        <v>116</v>
      </c>
      <c r="CS64" s="23" t="n">
        <v>469109.9</v>
      </c>
      <c r="CT64" s="23" t="n">
        <v>188771.6</v>
      </c>
      <c r="CU64" s="23" t="n">
        <v>0</v>
      </c>
      <c r="CV64" s="23" t="n">
        <v>42008</v>
      </c>
      <c r="CW64" s="23" t="n">
        <v>41045</v>
      </c>
      <c r="CX64" s="23" t="n">
        <v>21</v>
      </c>
      <c r="CY64" s="24" t="s">
        <v>73</v>
      </c>
    </row>
    <row r="65" customFormat="false" ht="24" hidden="false" customHeight="true" outlineLevel="0" collapsed="false">
      <c r="A65" s="20" t="n">
        <v>59</v>
      </c>
      <c r="B65" s="25" t="s">
        <v>116</v>
      </c>
      <c r="C65" s="22" t="n">
        <f aca="false">F65+I65+L65+O65+R65+AD65</f>
        <v>5.5</v>
      </c>
      <c r="D65" s="22" t="n">
        <f aca="false">G65+J65+M65+P65+S65+AE65</f>
        <v>4</v>
      </c>
      <c r="E65" s="22" t="n">
        <f aca="false">H65+K65+N65+Q65+T65+AF65</f>
        <v>5.5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3</v>
      </c>
      <c r="M65" s="22" t="n">
        <v>2</v>
      </c>
      <c r="N65" s="22" t="n">
        <v>3</v>
      </c>
      <c r="O65" s="22" t="n">
        <v>0.5</v>
      </c>
      <c r="P65" s="22" t="n">
        <v>0</v>
      </c>
      <c r="Q65" s="22" t="n">
        <v>0.5</v>
      </c>
      <c r="R65" s="22" t="n">
        <v>0</v>
      </c>
      <c r="S65" s="22" t="n">
        <v>0</v>
      </c>
      <c r="T65" s="22" t="n">
        <v>0</v>
      </c>
      <c r="U65" s="22"/>
      <c r="V65" s="22"/>
      <c r="W65" s="22"/>
      <c r="X65" s="22"/>
      <c r="Y65" s="22"/>
      <c r="Z65" s="22"/>
      <c r="AA65" s="22"/>
      <c r="AB65" s="22"/>
      <c r="AC65" s="22"/>
      <c r="AD65" s="22" t="n">
        <v>2</v>
      </c>
      <c r="AE65" s="22" t="n">
        <v>2</v>
      </c>
      <c r="AF65" s="22" t="n">
        <v>2</v>
      </c>
      <c r="AG65" s="22" t="n">
        <v>2</v>
      </c>
      <c r="AH65" s="22" t="n">
        <v>2</v>
      </c>
      <c r="AI65" s="22" t="n">
        <v>2</v>
      </c>
      <c r="AJ65" s="23" t="n">
        <f aca="false">'с исправленной зп на 2019 год'!C65</f>
        <v>2081.2</v>
      </c>
      <c r="AK65" s="23" t="n">
        <f aca="false">AN65</f>
        <v>0</v>
      </c>
      <c r="AL65" s="23" t="n">
        <f aca="false">'с исправленной зп на 2019 год'!D65</f>
        <v>12880.613468</v>
      </c>
      <c r="AM65" s="23" t="n">
        <f aca="false">AP65+AS65+AV65+AY65+BB65+BE65+BQ65</f>
        <v>1598.5</v>
      </c>
      <c r="AN65" s="23" t="n">
        <f aca="false">AQ65+AT65+AW65+AZ65+BC65+BF65+BR65</f>
        <v>0</v>
      </c>
      <c r="AO65" s="23" t="n">
        <f aca="false">AR65+AU65+AX65+BA65+BD65+BG65+BS65</f>
        <v>1644.634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f aca="false">J65*42478*12/1000</f>
        <v>0</v>
      </c>
      <c r="AY65" s="23" t="n">
        <v>1121.2</v>
      </c>
      <c r="AZ65" s="23"/>
      <c r="BA65" s="23" t="n">
        <v>1121.2</v>
      </c>
      <c r="BB65" s="23" t="n">
        <v>100.1</v>
      </c>
      <c r="BC65" s="23" t="n">
        <v>0</v>
      </c>
      <c r="BD65" s="23" t="n">
        <f aca="false">Q65*21239*12/1000</f>
        <v>127.434</v>
      </c>
      <c r="BE65" s="23" t="n">
        <v>0</v>
      </c>
      <c r="BF65" s="23" t="n">
        <v>0</v>
      </c>
      <c r="BG65" s="23" t="n">
        <f aca="false">T65*21239*12/1000</f>
        <v>0</v>
      </c>
      <c r="BH65" s="23"/>
      <c r="BI65" s="23"/>
      <c r="BJ65" s="23"/>
      <c r="BK65" s="23"/>
      <c r="BL65" s="23"/>
      <c r="BM65" s="23"/>
      <c r="BN65" s="23"/>
      <c r="BO65" s="23"/>
      <c r="BP65" s="23"/>
      <c r="BQ65" s="23" t="n">
        <v>377.2</v>
      </c>
      <c r="BR65" s="23" t="n">
        <v>0</v>
      </c>
      <c r="BS65" s="23" t="n">
        <f aca="false">AF65*16500*12/1000</f>
        <v>396</v>
      </c>
      <c r="BT65" s="23" t="n">
        <v>0</v>
      </c>
      <c r="BU65" s="23" t="n">
        <v>0</v>
      </c>
      <c r="BV65" s="23" t="n">
        <v>0</v>
      </c>
      <c r="BW65" s="24" t="n">
        <v>0</v>
      </c>
      <c r="BX65" s="24" t="n">
        <v>0</v>
      </c>
      <c r="BY65" s="24" t="n">
        <v>0</v>
      </c>
      <c r="BZ65" s="24" t="n">
        <v>0</v>
      </c>
      <c r="CA65" s="24"/>
      <c r="CB65" s="24"/>
      <c r="CC65" s="24" t="n">
        <v>0</v>
      </c>
      <c r="CD65" s="24" t="n">
        <v>0</v>
      </c>
      <c r="CE65" s="24" t="n">
        <v>0</v>
      </c>
      <c r="CF65" s="24" t="n">
        <v>0</v>
      </c>
      <c r="CG65" s="24" t="n">
        <v>0</v>
      </c>
      <c r="CH65" s="24" t="n">
        <v>0</v>
      </c>
      <c r="CI65" s="24"/>
      <c r="CJ65" s="24"/>
      <c r="CK65" s="24"/>
      <c r="CL65" s="24"/>
      <c r="CM65" s="23" t="n">
        <v>0</v>
      </c>
      <c r="CN65" s="23" t="n">
        <v>0</v>
      </c>
      <c r="CO65" s="23" t="n">
        <v>0</v>
      </c>
      <c r="CP65" s="23" t="n">
        <v>0</v>
      </c>
      <c r="CQ65" s="23"/>
      <c r="CR65" s="24" t="n">
        <v>0</v>
      </c>
      <c r="CS65" s="23" t="n">
        <v>18305.1</v>
      </c>
      <c r="CT65" s="23" t="n">
        <v>2811.6</v>
      </c>
      <c r="CU65" s="23" t="n">
        <v>0</v>
      </c>
      <c r="CV65" s="23" t="n">
        <v>785.35</v>
      </c>
      <c r="CW65" s="23" t="n">
        <v>680</v>
      </c>
      <c r="CX65" s="23" t="n">
        <v>102</v>
      </c>
      <c r="CY65" s="24" t="s">
        <v>54</v>
      </c>
    </row>
    <row r="66" s="2" customFormat="true" ht="24" hidden="false" customHeight="true" outlineLevel="0" collapsed="false">
      <c r="A66" s="27" t="n">
        <v>60</v>
      </c>
      <c r="B66" s="25" t="s">
        <v>117</v>
      </c>
      <c r="C66" s="22" t="n">
        <f aca="false">F66+I66+L66+O66+R66+AD66</f>
        <v>11</v>
      </c>
      <c r="D66" s="22" t="n">
        <f aca="false">G66+J66+M66+P66+S66+AE66</f>
        <v>11</v>
      </c>
      <c r="E66" s="22" t="n">
        <f aca="false">H66+K66+N66+Q66+T66+AF66</f>
        <v>11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.5</v>
      </c>
      <c r="M66" s="22" t="n">
        <v>1</v>
      </c>
      <c r="N66" s="22" t="n">
        <f aca="false">0.5</f>
        <v>0.5</v>
      </c>
      <c r="O66" s="22" t="n">
        <v>5.5</v>
      </c>
      <c r="P66" s="22" t="n">
        <v>5</v>
      </c>
      <c r="Q66" s="22" t="n">
        <v>5.5</v>
      </c>
      <c r="R66" s="22" t="n">
        <v>5</v>
      </c>
      <c r="S66" s="22" t="n">
        <v>5</v>
      </c>
      <c r="T66" s="22" t="n">
        <v>5</v>
      </c>
      <c r="U66" s="22"/>
      <c r="V66" s="22"/>
      <c r="W66" s="22"/>
      <c r="X66" s="22"/>
      <c r="Y66" s="22"/>
      <c r="Z66" s="22"/>
      <c r="AA66" s="22"/>
      <c r="AB66" s="22"/>
      <c r="AC66" s="22"/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3" t="n">
        <f aca="false">'с исправленной зп на 2019 год'!C66</f>
        <v>2912.1</v>
      </c>
      <c r="AK66" s="23" t="n">
        <f aca="false">AN66</f>
        <v>0</v>
      </c>
      <c r="AL66" s="23" t="n">
        <f aca="false">'с исправленной зп на 2019 год'!D66</f>
        <v>34708.709136</v>
      </c>
      <c r="AM66" s="23" t="n">
        <f aca="false">AP66+AS66+AV66+AY66+BB66+BE66+BQ66</f>
        <v>1869</v>
      </c>
      <c r="AN66" s="23" t="n">
        <f aca="false">AQ66+AT66+AW66+AZ66+BC66+BF66+BR66</f>
        <v>0</v>
      </c>
      <c r="AO66" s="23" t="n">
        <f aca="false">AR66+AU66+AX66+BA66+BD66+BG66+BS66</f>
        <v>2802.868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f aca="false">J66*42478*12/1000</f>
        <v>0</v>
      </c>
      <c r="AY66" s="23" t="n">
        <v>240</v>
      </c>
      <c r="AZ66" s="23"/>
      <c r="BA66" s="23" t="n">
        <f aca="false">N66*42478*12/1000</f>
        <v>254.868</v>
      </c>
      <c r="BB66" s="23" t="n">
        <v>934</v>
      </c>
      <c r="BC66" s="23" t="n">
        <v>0</v>
      </c>
      <c r="BD66" s="23" t="n">
        <v>1274</v>
      </c>
      <c r="BE66" s="23" t="n">
        <v>695</v>
      </c>
      <c r="BF66" s="23" t="n">
        <v>0</v>
      </c>
      <c r="BG66" s="23" t="n">
        <v>1274</v>
      </c>
      <c r="BH66" s="23" t="n">
        <v>0</v>
      </c>
      <c r="BI66" s="23" t="n">
        <v>0</v>
      </c>
      <c r="BJ66" s="23" t="n">
        <v>0</v>
      </c>
      <c r="BK66" s="23" t="n">
        <v>0</v>
      </c>
      <c r="BL66" s="23" t="n">
        <v>0</v>
      </c>
      <c r="BM66" s="23" t="n">
        <v>0</v>
      </c>
      <c r="BN66" s="23" t="n">
        <v>0</v>
      </c>
      <c r="BO66" s="23" t="n">
        <v>0</v>
      </c>
      <c r="BP66" s="23" t="n">
        <v>0</v>
      </c>
      <c r="BQ66" s="23" t="n">
        <v>0</v>
      </c>
      <c r="BR66" s="23" t="n">
        <v>0</v>
      </c>
      <c r="BS66" s="23" t="n">
        <f aca="false">AF66*16500*12/1000</f>
        <v>0</v>
      </c>
      <c r="BT66" s="23" t="n">
        <v>0</v>
      </c>
      <c r="BU66" s="23" t="n">
        <v>0</v>
      </c>
      <c r="BV66" s="23" t="n">
        <v>0</v>
      </c>
      <c r="BW66" s="24" t="n">
        <v>5</v>
      </c>
      <c r="BX66" s="24" t="n">
        <v>5</v>
      </c>
      <c r="BY66" s="24" t="n">
        <v>0</v>
      </c>
      <c r="BZ66" s="24" t="n">
        <v>0</v>
      </c>
      <c r="CA66" s="24"/>
      <c r="CB66" s="24"/>
      <c r="CC66" s="24" t="n">
        <v>1033</v>
      </c>
      <c r="CD66" s="24" t="n">
        <v>1550</v>
      </c>
      <c r="CE66" s="24" t="n">
        <v>0</v>
      </c>
      <c r="CF66" s="24" t="n">
        <v>0</v>
      </c>
      <c r="CG66" s="24" t="n">
        <v>0</v>
      </c>
      <c r="CH66" s="24" t="n">
        <v>0</v>
      </c>
      <c r="CI66" s="24"/>
      <c r="CJ66" s="24"/>
      <c r="CK66" s="24"/>
      <c r="CL66" s="24"/>
      <c r="CM66" s="23" t="n">
        <v>90</v>
      </c>
      <c r="CN66" s="23" t="n">
        <v>284.5</v>
      </c>
      <c r="CO66" s="23" t="n">
        <v>105</v>
      </c>
      <c r="CP66" s="23" t="n">
        <v>200</v>
      </c>
      <c r="CQ66" s="23"/>
      <c r="CR66" s="24" t="n">
        <v>0</v>
      </c>
      <c r="CS66" s="23" t="n">
        <v>26888.8</v>
      </c>
      <c r="CT66" s="23" t="n">
        <v>8392</v>
      </c>
      <c r="CU66" s="23" t="n">
        <v>2</v>
      </c>
      <c r="CV66" s="23" t="n">
        <v>2460.2</v>
      </c>
      <c r="CW66" s="23" t="n">
        <v>1722.1</v>
      </c>
      <c r="CX66" s="23" t="n">
        <v>10204.8</v>
      </c>
      <c r="CY66" s="24" t="s">
        <v>73</v>
      </c>
    </row>
    <row r="67" customFormat="false" ht="24" hidden="false" customHeight="true" outlineLevel="0" collapsed="false">
      <c r="A67" s="20" t="n">
        <v>61</v>
      </c>
      <c r="B67" s="25" t="s">
        <v>118</v>
      </c>
      <c r="C67" s="22" t="n">
        <f aca="false">F67+I67+L67+O67+R67+AD67</f>
        <v>0</v>
      </c>
      <c r="D67" s="22" t="n">
        <f aca="false">G67+J67+M67+P67+S67+AE67</f>
        <v>0</v>
      </c>
      <c r="E67" s="22" t="n">
        <f aca="false">H67+K67+N67+Q67+T67+AF67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3" t="n">
        <f aca="false">'с исправленной зп на 2019 год'!C67</f>
        <v>0</v>
      </c>
      <c r="AK67" s="23" t="n">
        <f aca="false">AN67</f>
        <v>0</v>
      </c>
      <c r="AL67" s="23" t="n">
        <f aca="false">'с исправленной зп на 2019 год'!D67</f>
        <v>0</v>
      </c>
      <c r="AM67" s="23" t="n">
        <f aca="false">AP67+AS67+AV67+AY67+BB67+BE67+BQ67</f>
        <v>0</v>
      </c>
      <c r="AN67" s="23" t="n">
        <f aca="false">AQ67+AT67+AW67+AZ67+BC67+BF67+BR67</f>
        <v>0</v>
      </c>
      <c r="AO67" s="23" t="n">
        <f aca="false">AR67+AU67+AX67+BA67+BD67+BG67+BS67</f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f aca="false">J67*42478*12/1000</f>
        <v>0</v>
      </c>
      <c r="AY67" s="23" t="n">
        <v>0</v>
      </c>
      <c r="AZ67" s="23"/>
      <c r="BA67" s="23" t="n">
        <f aca="false">N67*42478*12/1000</f>
        <v>0</v>
      </c>
      <c r="BB67" s="23" t="n">
        <v>0</v>
      </c>
      <c r="BC67" s="23" t="n">
        <v>0</v>
      </c>
      <c r="BD67" s="23" t="n">
        <f aca="false">Q67*21239*12/1000</f>
        <v>0</v>
      </c>
      <c r="BE67" s="23" t="n">
        <v>0</v>
      </c>
      <c r="BF67" s="23" t="n">
        <v>0</v>
      </c>
      <c r="BG67" s="23" t="n">
        <f aca="false">T67*21239*12/1000</f>
        <v>0</v>
      </c>
      <c r="BH67" s="23" t="n">
        <v>0</v>
      </c>
      <c r="BI67" s="23" t="n">
        <v>0</v>
      </c>
      <c r="BJ67" s="23" t="n">
        <v>0</v>
      </c>
      <c r="BK67" s="23" t="n">
        <v>0</v>
      </c>
      <c r="BL67" s="23" t="n">
        <v>0</v>
      </c>
      <c r="BM67" s="23" t="n">
        <v>0</v>
      </c>
      <c r="BN67" s="23" t="n">
        <v>0</v>
      </c>
      <c r="BO67" s="23" t="n">
        <v>0</v>
      </c>
      <c r="BP67" s="23" t="n">
        <v>0</v>
      </c>
      <c r="BQ67" s="23" t="n">
        <v>0</v>
      </c>
      <c r="BR67" s="23" t="n">
        <v>0</v>
      </c>
      <c r="BS67" s="23" t="n">
        <f aca="false">AF67*16500*12/1000</f>
        <v>0</v>
      </c>
      <c r="BT67" s="23" t="n">
        <v>0</v>
      </c>
      <c r="BU67" s="23" t="n">
        <v>0</v>
      </c>
      <c r="BV67" s="23" t="n">
        <v>0</v>
      </c>
      <c r="BW67" s="24" t="n">
        <v>0</v>
      </c>
      <c r="BX67" s="24" t="n">
        <v>0</v>
      </c>
      <c r="BY67" s="24" t="n">
        <v>0</v>
      </c>
      <c r="BZ67" s="24" t="n">
        <v>0</v>
      </c>
      <c r="CA67" s="24"/>
      <c r="CB67" s="24"/>
      <c r="CC67" s="24" t="n">
        <v>0</v>
      </c>
      <c r="CD67" s="24" t="n">
        <v>0</v>
      </c>
      <c r="CE67" s="24" t="n">
        <v>0</v>
      </c>
      <c r="CF67" s="24" t="n">
        <v>0</v>
      </c>
      <c r="CG67" s="24" t="n">
        <v>0</v>
      </c>
      <c r="CH67" s="24" t="n">
        <v>0</v>
      </c>
      <c r="CI67" s="24"/>
      <c r="CJ67" s="24"/>
      <c r="CK67" s="24"/>
      <c r="CL67" s="24"/>
      <c r="CM67" s="23" t="n">
        <v>0</v>
      </c>
      <c r="CN67" s="23" t="n">
        <v>0</v>
      </c>
      <c r="CO67" s="23" t="n">
        <v>0</v>
      </c>
      <c r="CP67" s="23" t="n">
        <v>0</v>
      </c>
      <c r="CQ67" s="23"/>
      <c r="CR67" s="24" t="n">
        <v>0</v>
      </c>
      <c r="CS67" s="23" t="n">
        <v>0</v>
      </c>
      <c r="CT67" s="23" t="n">
        <v>0</v>
      </c>
      <c r="CU67" s="23" t="n">
        <v>0</v>
      </c>
      <c r="CV67" s="23" t="n">
        <v>0</v>
      </c>
      <c r="CW67" s="23" t="n">
        <v>0</v>
      </c>
      <c r="CX67" s="23" t="n">
        <v>0</v>
      </c>
      <c r="CY67" s="24" t="n">
        <v>0</v>
      </c>
    </row>
    <row r="68" customFormat="false" ht="34.5" hidden="false" customHeight="true" outlineLevel="0" collapsed="false">
      <c r="A68" s="20" t="n">
        <v>62</v>
      </c>
      <c r="B68" s="25" t="s">
        <v>119</v>
      </c>
      <c r="C68" s="22" t="n">
        <f aca="false">F68+I68+L68+O68+R68+AD68</f>
        <v>2</v>
      </c>
      <c r="D68" s="22" t="n">
        <f aca="false">G68+J68+M68+P68+S68+AE68</f>
        <v>2</v>
      </c>
      <c r="E68" s="22" t="n">
        <f aca="false">H68+K68+N68+Q68+T68+AF68</f>
        <v>2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2</v>
      </c>
      <c r="M68" s="22" t="n">
        <v>2</v>
      </c>
      <c r="N68" s="22" t="n">
        <v>2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/>
      <c r="V68" s="22"/>
      <c r="W68" s="22"/>
      <c r="X68" s="22"/>
      <c r="Y68" s="22"/>
      <c r="Z68" s="22"/>
      <c r="AA68" s="22"/>
      <c r="AB68" s="22"/>
      <c r="AC68" s="22"/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3" t="n">
        <f aca="false">'с исправленной зп на 2019 год'!C68</f>
        <v>1330.6</v>
      </c>
      <c r="AK68" s="23" t="n">
        <f aca="false">AN68</f>
        <v>33.8</v>
      </c>
      <c r="AL68" s="23" t="n">
        <f aca="false">'с исправленной зп на 2019 год'!D68</f>
        <v>2458.352544</v>
      </c>
      <c r="AM68" s="23" t="n">
        <f aca="false">AP68+AS68+AV68+AY68+BB68+BE68+BQ68</f>
        <v>1018.2</v>
      </c>
      <c r="AN68" s="23" t="n">
        <f aca="false">AQ68+AT68+AW68+AZ68+BC68+BF68+BR68</f>
        <v>33.8</v>
      </c>
      <c r="AO68" s="23" t="n">
        <f aca="false">AR68+AU68+AX68+BA68+BD68+BG68+BS68</f>
        <v>1019.472</v>
      </c>
      <c r="AP68" s="23" t="n">
        <v>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3" t="n">
        <v>0</v>
      </c>
      <c r="AX68" s="23" t="n">
        <f aca="false">J68*42478*12/1000</f>
        <v>0</v>
      </c>
      <c r="AY68" s="23" t="n">
        <v>1018.2</v>
      </c>
      <c r="AZ68" s="23" t="n">
        <v>33.8</v>
      </c>
      <c r="BA68" s="23" t="n">
        <f aca="false">N68*42478*12/1000</f>
        <v>1019.472</v>
      </c>
      <c r="BB68" s="23" t="n">
        <v>0</v>
      </c>
      <c r="BC68" s="23" t="n">
        <v>0</v>
      </c>
      <c r="BD68" s="23" t="n">
        <f aca="false">Q68*21239*12/1000</f>
        <v>0</v>
      </c>
      <c r="BE68" s="23" t="n">
        <v>0</v>
      </c>
      <c r="BF68" s="23" t="n">
        <v>0</v>
      </c>
      <c r="BG68" s="23" t="n">
        <f aca="false">T68*21239*12/1000</f>
        <v>0</v>
      </c>
      <c r="BH68" s="23" t="n">
        <v>0</v>
      </c>
      <c r="BI68" s="23" t="n">
        <v>0</v>
      </c>
      <c r="BJ68" s="23" t="n">
        <v>0</v>
      </c>
      <c r="BK68" s="23" t="n">
        <v>0</v>
      </c>
      <c r="BL68" s="23" t="n">
        <v>0</v>
      </c>
      <c r="BM68" s="23" t="n">
        <v>0</v>
      </c>
      <c r="BN68" s="23" t="n">
        <v>0</v>
      </c>
      <c r="BO68" s="23" t="n">
        <v>0</v>
      </c>
      <c r="BP68" s="23" t="n">
        <v>0</v>
      </c>
      <c r="BQ68" s="23" t="n">
        <v>0</v>
      </c>
      <c r="BR68" s="23" t="n">
        <v>0</v>
      </c>
      <c r="BS68" s="23" t="n">
        <f aca="false">AF68*16500*12/1000</f>
        <v>0</v>
      </c>
      <c r="BT68" s="23" t="n">
        <v>0</v>
      </c>
      <c r="BU68" s="23" t="n">
        <v>0</v>
      </c>
      <c r="BV68" s="23" t="n">
        <v>0</v>
      </c>
      <c r="BW68" s="24" t="n">
        <v>0</v>
      </c>
      <c r="BX68" s="24" t="n">
        <v>0</v>
      </c>
      <c r="BY68" s="24" t="n">
        <v>0</v>
      </c>
      <c r="BZ68" s="24" t="n">
        <v>0</v>
      </c>
      <c r="CA68" s="24"/>
      <c r="CB68" s="24"/>
      <c r="CC68" s="24" t="n">
        <v>0</v>
      </c>
      <c r="CD68" s="24" t="n">
        <v>0</v>
      </c>
      <c r="CE68" s="24" t="n">
        <v>0</v>
      </c>
      <c r="CF68" s="24" t="n">
        <v>0</v>
      </c>
      <c r="CG68" s="24" t="n">
        <v>0</v>
      </c>
      <c r="CH68" s="24" t="n">
        <v>0</v>
      </c>
      <c r="CI68" s="24"/>
      <c r="CJ68" s="24"/>
      <c r="CK68" s="24"/>
      <c r="CL68" s="24"/>
      <c r="CM68" s="23" t="n">
        <v>0</v>
      </c>
      <c r="CN68" s="23" t="n">
        <v>0</v>
      </c>
      <c r="CO68" s="23" t="n">
        <v>0</v>
      </c>
      <c r="CP68" s="23" t="n">
        <v>0</v>
      </c>
      <c r="CQ68" s="23"/>
      <c r="CR68" s="24" t="n">
        <v>0</v>
      </c>
      <c r="CS68" s="23" t="n">
        <v>21059.3</v>
      </c>
      <c r="CT68" s="23" t="n">
        <v>12252.2</v>
      </c>
      <c r="CU68" s="23" t="n">
        <v>2</v>
      </c>
      <c r="CV68" s="23" t="n">
        <v>2434.8</v>
      </c>
      <c r="CW68" s="23" t="n">
        <v>875.8</v>
      </c>
      <c r="CX68" s="23" t="n">
        <v>859.8</v>
      </c>
      <c r="CY68" s="24" t="s">
        <v>54</v>
      </c>
    </row>
    <row r="69" customFormat="false" ht="21.75" hidden="false" customHeight="true" outlineLevel="0" collapsed="false">
      <c r="A69" s="20" t="n">
        <v>63</v>
      </c>
      <c r="B69" s="25" t="s">
        <v>120</v>
      </c>
      <c r="C69" s="22" t="n">
        <f aca="false">F69+I69+L69+O69+R69+AD69</f>
        <v>4</v>
      </c>
      <c r="D69" s="22" t="n">
        <f aca="false">G69+J69+M69+P69+S69+AE69</f>
        <v>4</v>
      </c>
      <c r="E69" s="22" t="n">
        <f aca="false">H69+K69+N69+Q69+T69+AF69</f>
        <v>4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2</v>
      </c>
      <c r="P69" s="22" t="n">
        <v>2</v>
      </c>
      <c r="Q69" s="22" t="n">
        <v>2</v>
      </c>
      <c r="R69" s="22" t="n">
        <v>2</v>
      </c>
      <c r="S69" s="22" t="n">
        <v>2</v>
      </c>
      <c r="T69" s="22" t="n">
        <v>2</v>
      </c>
      <c r="U69" s="22"/>
      <c r="V69" s="22"/>
      <c r="W69" s="22"/>
      <c r="X69" s="22"/>
      <c r="Y69" s="22"/>
      <c r="Z69" s="22"/>
      <c r="AA69" s="22"/>
      <c r="AB69" s="22"/>
      <c r="AC69" s="22"/>
      <c r="AD69" s="22" t="n">
        <v>0</v>
      </c>
      <c r="AE69" s="22" t="n">
        <v>0</v>
      </c>
      <c r="AF69" s="22" t="n">
        <v>0</v>
      </c>
      <c r="AG69" s="22" t="n">
        <v>3</v>
      </c>
      <c r="AH69" s="22" t="n">
        <v>3</v>
      </c>
      <c r="AI69" s="22" t="n">
        <v>3</v>
      </c>
      <c r="AJ69" s="23" t="n">
        <f aca="false">'с исправленной зп на 2019 год'!C69</f>
        <v>1365.6</v>
      </c>
      <c r="AK69" s="23" t="n">
        <f aca="false">AN69</f>
        <v>0</v>
      </c>
      <c r="AL69" s="23" t="n">
        <f aca="false">'с исправленной зп на 2019 год'!D69</f>
        <v>19613.352544</v>
      </c>
      <c r="AM69" s="23" t="n">
        <f aca="false">AP69+AS69+AV69+AY69+BB69+BE69+BQ69</f>
        <v>1015.2</v>
      </c>
      <c r="AN69" s="23" t="n">
        <f aca="false">AQ69+AT69+AW69+AZ69+BC69+BF69+BR69</f>
        <v>0</v>
      </c>
      <c r="AO69" s="23" t="n">
        <f aca="false">AR69+AU69+AX69+BA69+BD69+BG69+BS69</f>
        <v>1019.472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f aca="false">J69*42478*12/1000</f>
        <v>0</v>
      </c>
      <c r="AY69" s="23" t="n">
        <v>0</v>
      </c>
      <c r="AZ69" s="23"/>
      <c r="BA69" s="23" t="n">
        <f aca="false">N69*42478*12/1000</f>
        <v>0</v>
      </c>
      <c r="BB69" s="23" t="n">
        <v>511.2</v>
      </c>
      <c r="BC69" s="23" t="n">
        <v>0</v>
      </c>
      <c r="BD69" s="23" t="n">
        <f aca="false">Q69*21239*12/1000</f>
        <v>509.736</v>
      </c>
      <c r="BE69" s="23" t="n">
        <v>504</v>
      </c>
      <c r="BF69" s="23" t="n">
        <v>0</v>
      </c>
      <c r="BG69" s="23" t="n">
        <f aca="false">T69*21239*12/1000</f>
        <v>509.736</v>
      </c>
      <c r="BH69" s="23"/>
      <c r="BI69" s="23"/>
      <c r="BJ69" s="23"/>
      <c r="BK69" s="23"/>
      <c r="BL69" s="23"/>
      <c r="BM69" s="23"/>
      <c r="BN69" s="23"/>
      <c r="BO69" s="23"/>
      <c r="BP69" s="23"/>
      <c r="BQ69" s="23" t="n">
        <v>0</v>
      </c>
      <c r="BR69" s="23" t="n">
        <v>0</v>
      </c>
      <c r="BS69" s="23" t="n">
        <f aca="false">AF69*16500*12/1000</f>
        <v>0</v>
      </c>
      <c r="BT69" s="23" t="n">
        <v>38</v>
      </c>
      <c r="BU69" s="23" t="n">
        <v>0</v>
      </c>
      <c r="BV69" s="23" t="n">
        <v>38</v>
      </c>
      <c r="BW69" s="24" t="n">
        <v>0</v>
      </c>
      <c r="BX69" s="24" t="n">
        <v>0</v>
      </c>
      <c r="BY69" s="24" t="n">
        <v>0</v>
      </c>
      <c r="BZ69" s="24" t="n">
        <v>0</v>
      </c>
      <c r="CA69" s="24"/>
      <c r="CB69" s="24"/>
      <c r="CC69" s="24" t="n">
        <v>0</v>
      </c>
      <c r="CD69" s="24" t="n">
        <v>0</v>
      </c>
      <c r="CE69" s="24" t="n">
        <v>0</v>
      </c>
      <c r="CF69" s="24" t="n">
        <v>0</v>
      </c>
      <c r="CG69" s="24" t="n">
        <v>0</v>
      </c>
      <c r="CH69" s="24" t="n">
        <v>0</v>
      </c>
      <c r="CI69" s="24"/>
      <c r="CJ69" s="24"/>
      <c r="CK69" s="24"/>
      <c r="CL69" s="24"/>
      <c r="CM69" s="23" t="n">
        <v>0</v>
      </c>
      <c r="CN69" s="23" t="n">
        <v>0</v>
      </c>
      <c r="CO69" s="23" t="n">
        <v>0</v>
      </c>
      <c r="CP69" s="23" t="n">
        <v>0</v>
      </c>
      <c r="CQ69" s="23"/>
      <c r="CR69" s="24" t="n">
        <v>0</v>
      </c>
      <c r="CS69" s="23" t="n">
        <v>38414.8</v>
      </c>
      <c r="CT69" s="23" t="n">
        <v>22046.4</v>
      </c>
      <c r="CU69" s="23" t="n">
        <v>0</v>
      </c>
      <c r="CV69" s="23" t="n">
        <v>1479.4</v>
      </c>
      <c r="CW69" s="23" t="n">
        <v>922.7</v>
      </c>
      <c r="CX69" s="23" t="n">
        <v>0</v>
      </c>
      <c r="CY69" s="24" t="s">
        <v>54</v>
      </c>
    </row>
    <row r="70" customFormat="false" ht="21.75" hidden="false" customHeight="true" outlineLevel="0" collapsed="false">
      <c r="A70" s="20" t="n">
        <v>64</v>
      </c>
      <c r="B70" s="25" t="s">
        <v>121</v>
      </c>
      <c r="C70" s="22" t="n">
        <f aca="false">F70+I70+L70+O70+R70+AD70</f>
        <v>3.5</v>
      </c>
      <c r="D70" s="22" t="n">
        <f aca="false">G70+J70+M70+P70+S70+AE70</f>
        <v>3</v>
      </c>
      <c r="E70" s="22" t="n">
        <f aca="false">H70+K70+N70+Q70+T70+AF70</f>
        <v>3.5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.5</v>
      </c>
      <c r="M70" s="22" t="n">
        <v>2</v>
      </c>
      <c r="N70" s="22" t="n">
        <v>2.5</v>
      </c>
      <c r="O70" s="22" t="n">
        <v>0</v>
      </c>
      <c r="P70" s="22" t="n">
        <v>0</v>
      </c>
      <c r="Q70" s="22" t="n">
        <v>0</v>
      </c>
      <c r="R70" s="22" t="n">
        <v>1</v>
      </c>
      <c r="S70" s="22" t="n">
        <v>1</v>
      </c>
      <c r="T70" s="22" t="n">
        <v>1</v>
      </c>
      <c r="U70" s="22"/>
      <c r="V70" s="22"/>
      <c r="W70" s="22"/>
      <c r="X70" s="22"/>
      <c r="Y70" s="22"/>
      <c r="Z70" s="22"/>
      <c r="AA70" s="22"/>
      <c r="AB70" s="22"/>
      <c r="AC70" s="22"/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3" t="n">
        <f aca="false">'с исправленной зп на 2019 год'!C70</f>
        <v>1663.3</v>
      </c>
      <c r="AK70" s="23" t="n">
        <f aca="false">AN70</f>
        <v>0</v>
      </c>
      <c r="AL70" s="23" t="n">
        <f aca="false">'с исправленной зп на 2019 год'!D70</f>
        <v>16232.789</v>
      </c>
      <c r="AM70" s="23" t="n">
        <f aca="false">AP70+AS70+AV70+AY70+BB70+BE70+BQ70</f>
        <v>1272.8</v>
      </c>
      <c r="AN70" s="23" t="n">
        <f aca="false">AQ70+AT70+AW70+AZ70+BC70+BF70+BR70</f>
        <v>0</v>
      </c>
      <c r="AO70" s="23" t="n">
        <f aca="false">AR70+AU70+AX70+BA70+BD70+BG70+BS70</f>
        <v>1319.5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f aca="false">J70*42478*12/1000</f>
        <v>0</v>
      </c>
      <c r="AY70" s="23" t="n">
        <v>878.8</v>
      </c>
      <c r="AZ70" s="23"/>
      <c r="BA70" s="23" t="n">
        <v>1019.5</v>
      </c>
      <c r="BB70" s="23" t="n">
        <v>0</v>
      </c>
      <c r="BC70" s="23" t="n">
        <v>0</v>
      </c>
      <c r="BD70" s="23" t="n">
        <f aca="false">Q70*21239*12/1000</f>
        <v>0</v>
      </c>
      <c r="BE70" s="23" t="n">
        <v>394</v>
      </c>
      <c r="BF70" s="23" t="n">
        <v>0</v>
      </c>
      <c r="BG70" s="23" t="n">
        <v>300</v>
      </c>
      <c r="BH70" s="23"/>
      <c r="BI70" s="23"/>
      <c r="BJ70" s="23"/>
      <c r="BK70" s="23"/>
      <c r="BL70" s="23"/>
      <c r="BM70" s="23"/>
      <c r="BN70" s="23"/>
      <c r="BO70" s="23"/>
      <c r="BP70" s="23"/>
      <c r="BQ70" s="23" t="n">
        <v>0</v>
      </c>
      <c r="BR70" s="23" t="n">
        <v>0</v>
      </c>
      <c r="BS70" s="23" t="n">
        <f aca="false">AF70*16500*12/1000</f>
        <v>0</v>
      </c>
      <c r="BT70" s="23" t="n">
        <v>0</v>
      </c>
      <c r="BU70" s="23" t="n">
        <v>0</v>
      </c>
      <c r="BV70" s="23" t="n">
        <v>0</v>
      </c>
      <c r="BW70" s="24" t="n">
        <v>0</v>
      </c>
      <c r="BX70" s="24" t="n">
        <v>0</v>
      </c>
      <c r="BY70" s="24" t="n">
        <v>0</v>
      </c>
      <c r="BZ70" s="24" t="n">
        <v>0</v>
      </c>
      <c r="CA70" s="24"/>
      <c r="CB70" s="24"/>
      <c r="CC70" s="24" t="n">
        <v>0</v>
      </c>
      <c r="CD70" s="24" t="n">
        <v>0</v>
      </c>
      <c r="CE70" s="24" t="n">
        <v>0</v>
      </c>
      <c r="CF70" s="24" t="n">
        <v>0</v>
      </c>
      <c r="CG70" s="24" t="n">
        <v>0</v>
      </c>
      <c r="CH70" s="24" t="n">
        <v>0</v>
      </c>
      <c r="CI70" s="24"/>
      <c r="CJ70" s="24"/>
      <c r="CK70" s="24"/>
      <c r="CL70" s="24"/>
      <c r="CM70" s="23" t="n">
        <v>0</v>
      </c>
      <c r="CN70" s="23" t="n">
        <v>0</v>
      </c>
      <c r="CO70" s="23" t="n">
        <v>0</v>
      </c>
      <c r="CP70" s="23" t="n">
        <v>0</v>
      </c>
      <c r="CQ70" s="23"/>
      <c r="CR70" s="24" t="n">
        <v>0</v>
      </c>
      <c r="CS70" s="23" t="n">
        <v>287.6</v>
      </c>
      <c r="CT70" s="23" t="n">
        <v>96.5</v>
      </c>
      <c r="CU70" s="23" t="n">
        <v>0</v>
      </c>
      <c r="CV70" s="23" t="n">
        <v>742.8</v>
      </c>
      <c r="CW70" s="23" t="n">
        <v>692</v>
      </c>
      <c r="CX70" s="23" t="n">
        <v>0</v>
      </c>
      <c r="CY70" s="24" t="s">
        <v>73</v>
      </c>
    </row>
    <row r="71" customFormat="false" ht="21.75" hidden="false" customHeight="true" outlineLevel="0" collapsed="false">
      <c r="A71" s="20" t="n">
        <v>65</v>
      </c>
      <c r="B71" s="25" t="s">
        <v>122</v>
      </c>
      <c r="C71" s="22" t="n">
        <f aca="false">F71+I71+L71+O71+R71+AD71</f>
        <v>2.75</v>
      </c>
      <c r="D71" s="22" t="n">
        <f aca="false">G71+J71+M71+P71+S71+AE71</f>
        <v>2</v>
      </c>
      <c r="E71" s="22" t="n">
        <f aca="false">H71+K71+N71+Q71+T71+AF71</f>
        <v>2.75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2.75</v>
      </c>
      <c r="M71" s="22" t="n">
        <v>2</v>
      </c>
      <c r="N71" s="22" t="n">
        <v>2.75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2" t="n">
        <v>0</v>
      </c>
      <c r="AF71" s="22" t="n">
        <v>0</v>
      </c>
      <c r="AG71" s="22" t="n">
        <v>0</v>
      </c>
      <c r="AH71" s="22" t="n">
        <v>0</v>
      </c>
      <c r="AI71" s="22" t="n">
        <v>0</v>
      </c>
      <c r="AJ71" s="23" t="n">
        <f aca="false">'с исправленной зп на 2019 год'!C71</f>
        <v>1995.9</v>
      </c>
      <c r="AK71" s="23" t="n">
        <f aca="false">AN71</f>
        <v>0</v>
      </c>
      <c r="AL71" s="23" t="n">
        <f aca="false">'с исправленной зп на 2019 год'!D71</f>
        <v>13707.209748</v>
      </c>
      <c r="AM71" s="23" t="n">
        <f aca="false">AP71+AS71+AV71+AY71+BB71+BE71+BQ71</f>
        <v>1532.9</v>
      </c>
      <c r="AN71" s="23" t="n">
        <f aca="false">AQ71+AT71+AW71+AZ71+BC71+BF71+BR71</f>
        <v>0</v>
      </c>
      <c r="AO71" s="23" t="n">
        <f aca="false">AR71+AU71+AX71+BA71+BD71+BG71+BS71</f>
        <v>1401.774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f aca="false">J71*42478*12/1000</f>
        <v>0</v>
      </c>
      <c r="AY71" s="23" t="n">
        <v>1532.9</v>
      </c>
      <c r="AZ71" s="23"/>
      <c r="BA71" s="23" t="n">
        <f aca="false">N71*42478*12/1000</f>
        <v>1401.774</v>
      </c>
      <c r="BB71" s="23" t="n">
        <v>0</v>
      </c>
      <c r="BC71" s="23" t="n">
        <v>0</v>
      </c>
      <c r="BD71" s="23" t="n">
        <f aca="false">Q71*21239*12/1000</f>
        <v>0</v>
      </c>
      <c r="BE71" s="23" t="n">
        <v>0</v>
      </c>
      <c r="BF71" s="23" t="n">
        <v>0</v>
      </c>
      <c r="BG71" s="23" t="n">
        <f aca="false">T71*21239*12/1000</f>
        <v>0</v>
      </c>
      <c r="BH71" s="23" t="n">
        <v>0</v>
      </c>
      <c r="BI71" s="23" t="n">
        <v>0</v>
      </c>
      <c r="BJ71" s="23" t="n">
        <v>0</v>
      </c>
      <c r="BK71" s="23" t="n">
        <v>0</v>
      </c>
      <c r="BL71" s="23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f aca="false">AF71*16500*12/1000</f>
        <v>0</v>
      </c>
      <c r="BT71" s="23" t="n">
        <v>0</v>
      </c>
      <c r="BU71" s="23" t="n">
        <v>0</v>
      </c>
      <c r="BV71" s="23" t="n">
        <v>0</v>
      </c>
      <c r="BW71" s="24" t="n">
        <v>0</v>
      </c>
      <c r="BX71" s="24" t="n">
        <v>0</v>
      </c>
      <c r="BY71" s="24" t="n">
        <v>0</v>
      </c>
      <c r="BZ71" s="24" t="n">
        <v>0</v>
      </c>
      <c r="CA71" s="24"/>
      <c r="CB71" s="24"/>
      <c r="CC71" s="24" t="n">
        <v>0</v>
      </c>
      <c r="CD71" s="24" t="n">
        <v>0</v>
      </c>
      <c r="CE71" s="24" t="n">
        <v>0</v>
      </c>
      <c r="CF71" s="24" t="n">
        <v>0</v>
      </c>
      <c r="CG71" s="24" t="n">
        <v>0</v>
      </c>
      <c r="CH71" s="24" t="n">
        <v>0</v>
      </c>
      <c r="CI71" s="24"/>
      <c r="CJ71" s="24"/>
      <c r="CK71" s="24"/>
      <c r="CL71" s="24"/>
      <c r="CM71" s="23" t="n">
        <v>0</v>
      </c>
      <c r="CN71" s="23" t="n">
        <v>0</v>
      </c>
      <c r="CO71" s="23" t="n">
        <v>0</v>
      </c>
      <c r="CP71" s="23" t="n">
        <v>0</v>
      </c>
      <c r="CQ71" s="23"/>
      <c r="CR71" s="24" t="n">
        <v>0</v>
      </c>
      <c r="CS71" s="23" t="n">
        <v>3125.2</v>
      </c>
      <c r="CT71" s="23" t="n">
        <v>3973.3</v>
      </c>
      <c r="CU71" s="23" t="n">
        <v>1</v>
      </c>
      <c r="CV71" s="23" t="n">
        <v>1030.2</v>
      </c>
      <c r="CW71" s="23" t="n">
        <v>879.3</v>
      </c>
      <c r="CX71" s="23" t="n">
        <v>0</v>
      </c>
      <c r="CY71" s="24" t="s">
        <v>73</v>
      </c>
    </row>
    <row r="72" customFormat="false" ht="21.75" hidden="false" customHeight="true" outlineLevel="0" collapsed="false">
      <c r="A72" s="20" t="n">
        <v>66</v>
      </c>
      <c r="B72" s="25" t="s">
        <v>123</v>
      </c>
      <c r="C72" s="22" t="n">
        <f aca="false">F72+I72+L72+O72+R72+AD72</f>
        <v>0</v>
      </c>
      <c r="D72" s="22" t="n">
        <f aca="false">G72+J72+M72+P72+S72+AE72</f>
        <v>0</v>
      </c>
      <c r="E72" s="22" t="n">
        <f aca="false">H72+K72+N72+Q72+T72+AF72</f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2" t="n">
        <v>0</v>
      </c>
      <c r="AE72" s="22" t="n">
        <v>0</v>
      </c>
      <c r="AF72" s="22" t="n">
        <v>0</v>
      </c>
      <c r="AG72" s="22" t="n">
        <v>0</v>
      </c>
      <c r="AH72" s="22" t="n">
        <v>0</v>
      </c>
      <c r="AI72" s="22" t="n">
        <v>0</v>
      </c>
      <c r="AJ72" s="23" t="n">
        <f aca="false">'с исправленной зп на 2019 год'!C72</f>
        <v>0</v>
      </c>
      <c r="AK72" s="23" t="n">
        <f aca="false">AN72</f>
        <v>0</v>
      </c>
      <c r="AL72" s="23" t="n">
        <f aca="false">'с исправленной зп на 2019 год'!D72</f>
        <v>26962.3</v>
      </c>
      <c r="AM72" s="23" t="n">
        <f aca="false">AP72+AS72+AV72+AY72+BB72+BE72+BQ72</f>
        <v>0</v>
      </c>
      <c r="AN72" s="23" t="n">
        <f aca="false">AQ72+AT72+AW72+AZ72+BC72+BF72+BR72</f>
        <v>0</v>
      </c>
      <c r="AO72" s="23" t="n">
        <f aca="false">AR72+AU72+AX72+BA72+BD72+BG72+BS72</f>
        <v>0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f aca="false">J72*42478*12/1000</f>
        <v>0</v>
      </c>
      <c r="AY72" s="23" t="n">
        <v>0</v>
      </c>
      <c r="AZ72" s="23"/>
      <c r="BA72" s="23" t="n">
        <f aca="false">N72*42478*12/1000</f>
        <v>0</v>
      </c>
      <c r="BB72" s="23" t="n">
        <v>0</v>
      </c>
      <c r="BC72" s="23" t="n">
        <v>0</v>
      </c>
      <c r="BD72" s="23" t="n">
        <f aca="false">Q72*21239*12/1000</f>
        <v>0</v>
      </c>
      <c r="BE72" s="23" t="n">
        <v>0</v>
      </c>
      <c r="BF72" s="23" t="n">
        <v>0</v>
      </c>
      <c r="BG72" s="23" t="n">
        <f aca="false">T72*21239*12/1000</f>
        <v>0</v>
      </c>
      <c r="BH72" s="23" t="n">
        <v>0</v>
      </c>
      <c r="BI72" s="23" t="n">
        <v>0</v>
      </c>
      <c r="BJ72" s="23" t="n">
        <v>0</v>
      </c>
      <c r="BK72" s="23" t="n">
        <v>0</v>
      </c>
      <c r="BL72" s="23" t="n">
        <v>0</v>
      </c>
      <c r="BM72" s="23" t="n">
        <v>0</v>
      </c>
      <c r="BN72" s="23" t="n">
        <v>0</v>
      </c>
      <c r="BO72" s="23" t="n">
        <v>0</v>
      </c>
      <c r="BP72" s="23" t="n">
        <v>0</v>
      </c>
      <c r="BQ72" s="23" t="n">
        <v>0</v>
      </c>
      <c r="BR72" s="23" t="n">
        <v>0</v>
      </c>
      <c r="BS72" s="23" t="n">
        <f aca="false">AF72*16500*12/1000</f>
        <v>0</v>
      </c>
      <c r="BT72" s="23" t="n">
        <v>0</v>
      </c>
      <c r="BU72" s="23" t="n">
        <v>0</v>
      </c>
      <c r="BV72" s="23" t="n">
        <v>0</v>
      </c>
      <c r="BW72" s="24" t="n">
        <v>0</v>
      </c>
      <c r="BX72" s="24" t="n">
        <v>0</v>
      </c>
      <c r="BY72" s="24" t="n">
        <v>0</v>
      </c>
      <c r="BZ72" s="24" t="n">
        <v>0</v>
      </c>
      <c r="CA72" s="24"/>
      <c r="CB72" s="24"/>
      <c r="CC72" s="24" t="n">
        <v>0</v>
      </c>
      <c r="CD72" s="24" t="n">
        <v>0</v>
      </c>
      <c r="CE72" s="24" t="n">
        <v>0</v>
      </c>
      <c r="CF72" s="24" t="n">
        <v>0</v>
      </c>
      <c r="CG72" s="24" t="n">
        <v>0</v>
      </c>
      <c r="CH72" s="24" t="n">
        <v>0</v>
      </c>
      <c r="CI72" s="24"/>
      <c r="CJ72" s="24"/>
      <c r="CK72" s="24"/>
      <c r="CL72" s="24"/>
      <c r="CM72" s="23" t="n">
        <v>0</v>
      </c>
      <c r="CN72" s="23" t="n">
        <v>0</v>
      </c>
      <c r="CO72" s="23" t="n">
        <v>0</v>
      </c>
      <c r="CP72" s="23" t="n">
        <v>0</v>
      </c>
      <c r="CQ72" s="23"/>
      <c r="CR72" s="24" t="n">
        <v>0</v>
      </c>
      <c r="CS72" s="23" t="n">
        <v>36618.5</v>
      </c>
      <c r="CT72" s="23" t="n">
        <v>13727.6</v>
      </c>
      <c r="CU72" s="23" t="n">
        <v>0</v>
      </c>
      <c r="CV72" s="23" t="n">
        <v>487</v>
      </c>
      <c r="CW72" s="23" t="n">
        <v>407</v>
      </c>
      <c r="CX72" s="23" t="n">
        <v>0</v>
      </c>
      <c r="CY72" s="24" t="s">
        <v>73</v>
      </c>
    </row>
    <row r="73" customFormat="false" ht="21.75" hidden="false" customHeight="true" outlineLevel="0" collapsed="false">
      <c r="A73" s="20" t="n">
        <v>67</v>
      </c>
      <c r="B73" s="25" t="s">
        <v>124</v>
      </c>
      <c r="C73" s="22" t="n">
        <f aca="false">F73+I73+L73+O73+R73+AD73</f>
        <v>1.5</v>
      </c>
      <c r="D73" s="22" t="n">
        <f aca="false">G73+J73+M73+P73+S73+AE73</f>
        <v>3</v>
      </c>
      <c r="E73" s="22" t="n">
        <f aca="false">H73+K73+N73+Q73+T73+AF73</f>
        <v>1.5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.5</v>
      </c>
      <c r="M73" s="22" t="n">
        <v>1</v>
      </c>
      <c r="N73" s="22" t="n">
        <v>0.5</v>
      </c>
      <c r="O73" s="22" t="n">
        <v>0.5</v>
      </c>
      <c r="P73" s="22" t="n">
        <v>1</v>
      </c>
      <c r="Q73" s="22" t="n">
        <v>0.5</v>
      </c>
      <c r="R73" s="22" t="n">
        <v>0.5</v>
      </c>
      <c r="S73" s="22" t="n">
        <v>1</v>
      </c>
      <c r="T73" s="22" t="n">
        <v>0.5</v>
      </c>
      <c r="U73" s="22"/>
      <c r="V73" s="22"/>
      <c r="W73" s="22"/>
      <c r="X73" s="22"/>
      <c r="Y73" s="22"/>
      <c r="Z73" s="22"/>
      <c r="AA73" s="22"/>
      <c r="AB73" s="22"/>
      <c r="AC73" s="22"/>
      <c r="AD73" s="22" t="n">
        <v>0</v>
      </c>
      <c r="AE73" s="22" t="n">
        <v>0</v>
      </c>
      <c r="AF73" s="22" t="n">
        <v>0</v>
      </c>
      <c r="AG73" s="22" t="n">
        <v>0</v>
      </c>
      <c r="AH73" s="22" t="n">
        <v>0</v>
      </c>
      <c r="AI73" s="22" t="n">
        <v>0</v>
      </c>
      <c r="AJ73" s="23" t="n">
        <f aca="false">'с исправленной зп на 2019 год'!C73</f>
        <v>1335.1</v>
      </c>
      <c r="AK73" s="23" t="n">
        <f aca="false">AN73</f>
        <v>0</v>
      </c>
      <c r="AL73" s="23" t="n">
        <f aca="false">'с исправленной зп на 2019 год'!D73</f>
        <v>1363.9098</v>
      </c>
      <c r="AM73" s="23" t="n">
        <f aca="false">AP73+AS73+AV73+AY73+BB73+BE73+BQ73</f>
        <v>1022</v>
      </c>
      <c r="AN73" s="23" t="n">
        <f aca="false">AQ73+AT73+AW73+AZ73+BC73+BF73+BR73</f>
        <v>0</v>
      </c>
      <c r="AO73" s="23" t="n">
        <f aca="false">AR73+AU73+AX73+BA73+BD73+BG73+BS73</f>
        <v>1019.9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f aca="false">J73*42478*12/1000</f>
        <v>0</v>
      </c>
      <c r="AY73" s="23" t="n">
        <v>511</v>
      </c>
      <c r="AZ73" s="23"/>
      <c r="BA73" s="23" t="n">
        <v>511</v>
      </c>
      <c r="BB73" s="23" t="n">
        <v>256</v>
      </c>
      <c r="BC73" s="23"/>
      <c r="BD73" s="23" t="n">
        <v>254</v>
      </c>
      <c r="BE73" s="23" t="n">
        <v>255</v>
      </c>
      <c r="BF73" s="23"/>
      <c r="BG73" s="23" t="n">
        <v>254.9</v>
      </c>
      <c r="BH73" s="23"/>
      <c r="BI73" s="23"/>
      <c r="BJ73" s="23"/>
      <c r="BK73" s="23"/>
      <c r="BL73" s="23"/>
      <c r="BM73" s="23"/>
      <c r="BN73" s="23"/>
      <c r="BO73" s="23"/>
      <c r="BP73" s="23"/>
      <c r="BQ73" s="23" t="n">
        <v>0</v>
      </c>
      <c r="BR73" s="23" t="n">
        <v>0</v>
      </c>
      <c r="BS73" s="23" t="n">
        <f aca="false">AF73*16500*12/1000</f>
        <v>0</v>
      </c>
      <c r="BT73" s="23" t="n">
        <v>0</v>
      </c>
      <c r="BU73" s="23" t="n">
        <v>0</v>
      </c>
      <c r="BV73" s="23" t="n">
        <v>0</v>
      </c>
      <c r="BW73" s="24" t="n">
        <v>0</v>
      </c>
      <c r="BX73" s="24" t="n">
        <v>0</v>
      </c>
      <c r="BY73" s="24" t="n">
        <v>0</v>
      </c>
      <c r="BZ73" s="24" t="n">
        <v>0</v>
      </c>
      <c r="CA73" s="24"/>
      <c r="CB73" s="24"/>
      <c r="CC73" s="24" t="n">
        <v>0</v>
      </c>
      <c r="CD73" s="24" t="n">
        <v>0</v>
      </c>
      <c r="CE73" s="24" t="n">
        <v>0</v>
      </c>
      <c r="CF73" s="24" t="n">
        <v>0</v>
      </c>
      <c r="CG73" s="24" t="n">
        <v>0</v>
      </c>
      <c r="CH73" s="24" t="n">
        <v>0</v>
      </c>
      <c r="CI73" s="24"/>
      <c r="CJ73" s="24"/>
      <c r="CK73" s="24" t="n">
        <v>1000</v>
      </c>
      <c r="CL73" s="24" t="n">
        <v>1000</v>
      </c>
      <c r="CM73" s="23" t="n">
        <v>0</v>
      </c>
      <c r="CN73" s="23" t="n">
        <v>0</v>
      </c>
      <c r="CO73" s="23" t="n">
        <v>0</v>
      </c>
      <c r="CP73" s="23" t="n">
        <v>0</v>
      </c>
      <c r="CQ73" s="23"/>
      <c r="CR73" s="24" t="n">
        <v>1000</v>
      </c>
      <c r="CS73" s="23" t="n">
        <v>4660.7</v>
      </c>
      <c r="CT73" s="23" t="n">
        <v>3535.1</v>
      </c>
      <c r="CU73" s="23" t="n">
        <v>0</v>
      </c>
      <c r="CV73" s="23" t="n">
        <v>302.4</v>
      </c>
      <c r="CW73" s="23" t="n">
        <v>226.5</v>
      </c>
      <c r="CX73" s="23" t="n">
        <v>122</v>
      </c>
      <c r="CY73" s="24" t="s">
        <v>73</v>
      </c>
    </row>
    <row r="74" customFormat="false" ht="21.75" hidden="false" customHeight="true" outlineLevel="0" collapsed="false">
      <c r="A74" s="20" t="n">
        <v>68</v>
      </c>
      <c r="B74" s="25" t="s">
        <v>125</v>
      </c>
      <c r="C74" s="22" t="n">
        <f aca="false">F74+I74+L74+O74+R74+AD74</f>
        <v>3</v>
      </c>
      <c r="D74" s="22" t="n">
        <f aca="false">G74+J74+M74+P74+S74+AE74</f>
        <v>3</v>
      </c>
      <c r="E74" s="22" t="n">
        <f aca="false">H74+K74+N74+Q74+T74+AF74</f>
        <v>3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1.5</v>
      </c>
      <c r="M74" s="22" t="n">
        <v>2</v>
      </c>
      <c r="N74" s="22" t="n">
        <v>1.5</v>
      </c>
      <c r="O74" s="22" t="n">
        <v>1.5</v>
      </c>
      <c r="P74" s="22" t="n">
        <v>1</v>
      </c>
      <c r="Q74" s="22" t="n">
        <v>1.5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2" t="n">
        <v>0</v>
      </c>
      <c r="AF74" s="22" t="n">
        <v>0</v>
      </c>
      <c r="AG74" s="22" t="n">
        <v>0</v>
      </c>
      <c r="AH74" s="22" t="n">
        <v>0</v>
      </c>
      <c r="AI74" s="22" t="n">
        <v>0</v>
      </c>
      <c r="AJ74" s="23" t="n">
        <f aca="false">'с исправленной зп на 2019 год'!C74</f>
        <v>2001.3</v>
      </c>
      <c r="AK74" s="23" t="n">
        <f aca="false">AN74</f>
        <v>0</v>
      </c>
      <c r="AL74" s="23" t="n">
        <f aca="false">'с исправленной зп на 2019 год'!D74</f>
        <v>1536.471612</v>
      </c>
      <c r="AM74" s="23" t="n">
        <f aca="false">AP74+AS74+AV74+AY74+BB74+BE74+BQ74</f>
        <v>1388.8</v>
      </c>
      <c r="AN74" s="23" t="n">
        <f aca="false">AQ74+AT74+AW74+AZ74+BC74+BF74+BR74</f>
        <v>0</v>
      </c>
      <c r="AO74" s="23" t="n">
        <f aca="false">AR74+AU74+AX74+BA74+BD74+BG74+BS74</f>
        <v>1146.906</v>
      </c>
      <c r="AP74" s="23" t="n">
        <v>0</v>
      </c>
      <c r="AQ74" s="23" t="n">
        <v>0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3" t="n">
        <v>0</v>
      </c>
      <c r="AX74" s="23" t="n">
        <f aca="false">J74*42478*12/1000</f>
        <v>0</v>
      </c>
      <c r="AY74" s="23" t="n">
        <v>977.1</v>
      </c>
      <c r="AZ74" s="23"/>
      <c r="BA74" s="23" t="n">
        <f aca="false">N74*42478*12/1000</f>
        <v>764.604</v>
      </c>
      <c r="BB74" s="23" t="n">
        <v>411.7</v>
      </c>
      <c r="BC74" s="23" t="n">
        <v>0</v>
      </c>
      <c r="BD74" s="23" t="n">
        <f aca="false">Q74*21239*12/1000</f>
        <v>382.302</v>
      </c>
      <c r="BE74" s="23" t="n">
        <v>0</v>
      </c>
      <c r="BF74" s="23" t="n">
        <v>0</v>
      </c>
      <c r="BG74" s="23" t="n">
        <f aca="false">T74*21239*12/1000</f>
        <v>0</v>
      </c>
      <c r="BH74" s="23"/>
      <c r="BI74" s="23"/>
      <c r="BJ74" s="23"/>
      <c r="BK74" s="23"/>
      <c r="BL74" s="23"/>
      <c r="BM74" s="23"/>
      <c r="BN74" s="23"/>
      <c r="BO74" s="23"/>
      <c r="BP74" s="23"/>
      <c r="BQ74" s="23" t="n">
        <v>0</v>
      </c>
      <c r="BR74" s="23" t="n">
        <v>0</v>
      </c>
      <c r="BS74" s="23" t="n">
        <f aca="false">AF74*16500*12/1000</f>
        <v>0</v>
      </c>
      <c r="BT74" s="23" t="n">
        <v>0</v>
      </c>
      <c r="BU74" s="23" t="n">
        <v>0</v>
      </c>
      <c r="BV74" s="23" t="n">
        <v>0</v>
      </c>
      <c r="BW74" s="24" t="n">
        <v>0</v>
      </c>
      <c r="BX74" s="24" t="n">
        <v>0</v>
      </c>
      <c r="BY74" s="24" t="n">
        <v>0</v>
      </c>
      <c r="BZ74" s="24" t="n">
        <v>0</v>
      </c>
      <c r="CA74" s="24"/>
      <c r="CB74" s="24"/>
      <c r="CC74" s="24" t="n">
        <v>0</v>
      </c>
      <c r="CD74" s="24" t="n">
        <v>0</v>
      </c>
      <c r="CE74" s="24" t="n">
        <v>0</v>
      </c>
      <c r="CF74" s="24" t="n">
        <v>0</v>
      </c>
      <c r="CG74" s="24" t="n">
        <v>0</v>
      </c>
      <c r="CH74" s="24" t="n">
        <v>0</v>
      </c>
      <c r="CI74" s="24"/>
      <c r="CJ74" s="24"/>
      <c r="CK74" s="24" t="n">
        <v>1200</v>
      </c>
      <c r="CL74" s="24" t="n">
        <v>1200</v>
      </c>
      <c r="CM74" s="23" t="n">
        <v>0</v>
      </c>
      <c r="CN74" s="23" t="n">
        <v>0</v>
      </c>
      <c r="CO74" s="23" t="n">
        <v>0</v>
      </c>
      <c r="CP74" s="23" t="n">
        <v>0</v>
      </c>
      <c r="CQ74" s="23"/>
      <c r="CR74" s="24" t="n">
        <v>1200</v>
      </c>
      <c r="CS74" s="23" t="n">
        <v>14731.5</v>
      </c>
      <c r="CT74" s="23" t="n">
        <v>5684.2</v>
      </c>
      <c r="CU74" s="23" t="n">
        <v>0</v>
      </c>
      <c r="CV74" s="23" t="n">
        <v>402.4</v>
      </c>
      <c r="CW74" s="23" t="n">
        <v>264.5</v>
      </c>
      <c r="CX74" s="23" t="n">
        <v>60</v>
      </c>
      <c r="CY74" s="24" t="s">
        <v>73</v>
      </c>
    </row>
    <row r="75" customFormat="false" ht="21.75" hidden="false" customHeight="true" outlineLevel="0" collapsed="false">
      <c r="A75" s="20" t="n">
        <v>69</v>
      </c>
      <c r="B75" s="25" t="s">
        <v>126</v>
      </c>
      <c r="C75" s="22" t="n">
        <f aca="false">F75+I75+L75+O75+R75+AD75</f>
        <v>0</v>
      </c>
      <c r="D75" s="22" t="n">
        <f aca="false">G75+J75+M75+P75+S75+AE75</f>
        <v>0</v>
      </c>
      <c r="E75" s="22" t="n">
        <f aca="false">H75+K75+N75+Q75+T75+AF75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0</v>
      </c>
      <c r="AA75" s="22" t="n">
        <v>0</v>
      </c>
      <c r="AB75" s="22" t="n">
        <v>0</v>
      </c>
      <c r="AC75" s="22" t="n">
        <v>0</v>
      </c>
      <c r="AD75" s="22" t="n">
        <v>0</v>
      </c>
      <c r="AE75" s="22" t="n">
        <v>0</v>
      </c>
      <c r="AF75" s="22" t="n">
        <v>0</v>
      </c>
      <c r="AG75" s="22" t="n">
        <v>0</v>
      </c>
      <c r="AH75" s="22" t="n">
        <v>0</v>
      </c>
      <c r="AI75" s="22" t="n">
        <v>0</v>
      </c>
      <c r="AJ75" s="23" t="n">
        <f aca="false">'с исправленной зп на 2019 год'!C75</f>
        <v>0</v>
      </c>
      <c r="AK75" s="23" t="n">
        <f aca="false">AN75</f>
        <v>0</v>
      </c>
      <c r="AL75" s="23" t="n">
        <f aca="false">'с исправленной зп на 2019 год'!D75</f>
        <v>5572</v>
      </c>
      <c r="AM75" s="23" t="n">
        <f aca="false">AP75+AS75+AV75+AY75+BB75+BE75+BQ75</f>
        <v>0</v>
      </c>
      <c r="AN75" s="23" t="n">
        <f aca="false">AQ75+AT75+AW75+AZ75+BC75+BF75+BR75</f>
        <v>0</v>
      </c>
      <c r="AO75" s="23" t="n">
        <f aca="false">AR75+AU75+AX75+BA75+BD75+BG75+BS75</f>
        <v>0</v>
      </c>
      <c r="AP75" s="23" t="n">
        <v>0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f aca="false">J75*42478*12/1000</f>
        <v>0</v>
      </c>
      <c r="AY75" s="23" t="n">
        <v>0</v>
      </c>
      <c r="AZ75" s="23"/>
      <c r="BA75" s="23" t="n">
        <f aca="false">N75*42478*12/1000</f>
        <v>0</v>
      </c>
      <c r="BB75" s="23" t="n">
        <v>0</v>
      </c>
      <c r="BC75" s="23" t="n">
        <v>0</v>
      </c>
      <c r="BD75" s="23" t="n">
        <f aca="false">Q75*21239*12/1000</f>
        <v>0</v>
      </c>
      <c r="BE75" s="23" t="n">
        <v>0</v>
      </c>
      <c r="BF75" s="23" t="n">
        <v>0</v>
      </c>
      <c r="BG75" s="23" t="n">
        <f aca="false">T75*21239*12/1000</f>
        <v>0</v>
      </c>
      <c r="BH75" s="23" t="n">
        <v>0</v>
      </c>
      <c r="BI75" s="23" t="n">
        <v>0</v>
      </c>
      <c r="BJ75" s="23" t="n">
        <v>0</v>
      </c>
      <c r="BK75" s="23" t="n">
        <v>0</v>
      </c>
      <c r="BL75" s="23" t="n">
        <v>0</v>
      </c>
      <c r="BM75" s="23" t="n">
        <v>0</v>
      </c>
      <c r="BN75" s="23" t="n">
        <v>0</v>
      </c>
      <c r="BO75" s="23" t="n">
        <v>0</v>
      </c>
      <c r="BP75" s="23" t="n">
        <v>0</v>
      </c>
      <c r="BQ75" s="23" t="n">
        <v>0</v>
      </c>
      <c r="BR75" s="23" t="n">
        <v>0</v>
      </c>
      <c r="BS75" s="23" t="n">
        <f aca="false">AF75*16500*12/1000</f>
        <v>0</v>
      </c>
      <c r="BT75" s="23" t="n">
        <v>0</v>
      </c>
      <c r="BU75" s="23" t="n">
        <v>0</v>
      </c>
      <c r="BV75" s="23" t="n">
        <v>0</v>
      </c>
      <c r="BW75" s="24" t="n">
        <v>0</v>
      </c>
      <c r="BX75" s="24" t="n">
        <v>0</v>
      </c>
      <c r="BY75" s="24" t="n">
        <v>0</v>
      </c>
      <c r="BZ75" s="24" t="n">
        <v>0</v>
      </c>
      <c r="CA75" s="24"/>
      <c r="CB75" s="24"/>
      <c r="CC75" s="24" t="n">
        <v>0</v>
      </c>
      <c r="CD75" s="24" t="n">
        <v>0</v>
      </c>
      <c r="CE75" s="24" t="n">
        <v>0</v>
      </c>
      <c r="CF75" s="24" t="n">
        <v>0</v>
      </c>
      <c r="CG75" s="24" t="n">
        <v>0</v>
      </c>
      <c r="CH75" s="24" t="n">
        <v>0</v>
      </c>
      <c r="CI75" s="24"/>
      <c r="CJ75" s="24"/>
      <c r="CK75" s="24"/>
      <c r="CL75" s="24"/>
      <c r="CM75" s="23" t="n">
        <v>0</v>
      </c>
      <c r="CN75" s="23" t="n">
        <v>0</v>
      </c>
      <c r="CO75" s="23" t="n">
        <v>0</v>
      </c>
      <c r="CP75" s="23" t="n">
        <v>0</v>
      </c>
      <c r="CQ75" s="23"/>
      <c r="CR75" s="24" t="n">
        <v>0</v>
      </c>
      <c r="CS75" s="23"/>
      <c r="CT75" s="23"/>
      <c r="CU75" s="23" t="n">
        <v>0</v>
      </c>
      <c r="CV75" s="23" t="n">
        <v>179</v>
      </c>
      <c r="CW75" s="23" t="n">
        <v>125.8</v>
      </c>
      <c r="CX75" s="23" t="n">
        <v>0</v>
      </c>
      <c r="CY75" s="24" t="s">
        <v>73</v>
      </c>
    </row>
    <row r="76" customFormat="false" ht="21.75" hidden="false" customHeight="true" outlineLevel="0" collapsed="false">
      <c r="A76" s="20" t="n">
        <v>70</v>
      </c>
      <c r="B76" s="25" t="s">
        <v>127</v>
      </c>
      <c r="C76" s="22" t="n">
        <f aca="false">F76+I76+L76+O76+R76+AD76</f>
        <v>2</v>
      </c>
      <c r="D76" s="22" t="n">
        <f aca="false">G76+J76+M76+P76+S76+AE76</f>
        <v>2</v>
      </c>
      <c r="E76" s="22" t="n">
        <f aca="false">H76+K76+N76+Q76+T76+AF76</f>
        <v>2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1</v>
      </c>
      <c r="M76" s="22" t="n">
        <v>1</v>
      </c>
      <c r="N76" s="22" t="n">
        <v>1</v>
      </c>
      <c r="O76" s="22" t="n">
        <v>1</v>
      </c>
      <c r="P76" s="22" t="n">
        <v>1</v>
      </c>
      <c r="Q76" s="22" t="n">
        <v>1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3" t="n">
        <f aca="false">'с исправленной зп на 2019 год'!C76</f>
        <v>1002.5</v>
      </c>
      <c r="AK76" s="23" t="n">
        <f aca="false">AN76</f>
        <v>0</v>
      </c>
      <c r="AL76" s="23" t="n">
        <f aca="false">'с исправленной зп на 2019 год'!D76</f>
        <v>1031.514408</v>
      </c>
      <c r="AM76" s="23" t="n">
        <f aca="false">AP76+AS76+AV76+AY76+BB76+BE76+BQ76</f>
        <v>766.5</v>
      </c>
      <c r="AN76" s="23" t="n">
        <f aca="false">AQ76+AT76+AW76+AZ76+BC76+BF76+BR76</f>
        <v>0</v>
      </c>
      <c r="AO76" s="23" t="n">
        <f aca="false">AR76+AU76+AX76+BA76+BD76+BG76+BS76</f>
        <v>764.604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f aca="false">J76*42478*12/1000</f>
        <v>0</v>
      </c>
      <c r="AY76" s="23" t="n">
        <v>509.7</v>
      </c>
      <c r="AZ76" s="23"/>
      <c r="BA76" s="23" t="n">
        <f aca="false">N76*42478*12/1000</f>
        <v>509.736</v>
      </c>
      <c r="BB76" s="23" t="n">
        <v>256.8</v>
      </c>
      <c r="BC76" s="23" t="n">
        <v>0</v>
      </c>
      <c r="BD76" s="23" t="n">
        <f aca="false">Q76*21239*12/1000</f>
        <v>254.868</v>
      </c>
      <c r="BE76" s="23" t="n">
        <v>0</v>
      </c>
      <c r="BF76" s="23" t="n">
        <v>0</v>
      </c>
      <c r="BG76" s="23" t="n">
        <f aca="false">T76*21239*12/1000</f>
        <v>0</v>
      </c>
      <c r="BH76" s="23"/>
      <c r="BI76" s="23"/>
      <c r="BJ76" s="23"/>
      <c r="BK76" s="23"/>
      <c r="BL76" s="23"/>
      <c r="BM76" s="23"/>
      <c r="BN76" s="23"/>
      <c r="BO76" s="23"/>
      <c r="BP76" s="23"/>
      <c r="BQ76" s="23" t="n">
        <v>0</v>
      </c>
      <c r="BR76" s="23" t="n">
        <v>0</v>
      </c>
      <c r="BS76" s="23" t="n">
        <f aca="false">AF76*16500*12/1000</f>
        <v>0</v>
      </c>
      <c r="BT76" s="23" t="n">
        <v>0</v>
      </c>
      <c r="BU76" s="23" t="n">
        <v>0</v>
      </c>
      <c r="BV76" s="23" t="n">
        <v>0</v>
      </c>
      <c r="BW76" s="24" t="n">
        <v>0</v>
      </c>
      <c r="BX76" s="24" t="n">
        <v>0</v>
      </c>
      <c r="BY76" s="24" t="n">
        <v>0</v>
      </c>
      <c r="BZ76" s="24" t="n">
        <v>0</v>
      </c>
      <c r="CA76" s="24"/>
      <c r="CB76" s="24"/>
      <c r="CC76" s="24" t="n">
        <v>0</v>
      </c>
      <c r="CD76" s="24" t="n">
        <v>0</v>
      </c>
      <c r="CE76" s="24" t="n">
        <v>0</v>
      </c>
      <c r="CF76" s="24" t="n">
        <v>0</v>
      </c>
      <c r="CG76" s="24" t="n">
        <v>0</v>
      </c>
      <c r="CH76" s="24" t="n">
        <v>0</v>
      </c>
      <c r="CI76" s="24"/>
      <c r="CJ76" s="24"/>
      <c r="CK76" s="24" t="n">
        <v>1000</v>
      </c>
      <c r="CL76" s="24" t="n">
        <v>1000</v>
      </c>
      <c r="CM76" s="23" t="n">
        <v>0</v>
      </c>
      <c r="CN76" s="23" t="n">
        <v>0</v>
      </c>
      <c r="CO76" s="23" t="n">
        <v>0</v>
      </c>
      <c r="CP76" s="23" t="n">
        <v>0</v>
      </c>
      <c r="CQ76" s="23"/>
      <c r="CR76" s="24" t="n">
        <v>0</v>
      </c>
      <c r="CS76" s="23" t="n">
        <v>43246.2</v>
      </c>
      <c r="CT76" s="23" t="n">
        <v>14221.3</v>
      </c>
      <c r="CU76" s="23" t="n">
        <v>0</v>
      </c>
      <c r="CV76" s="23" t="n">
        <v>952.8</v>
      </c>
      <c r="CW76" s="23" t="n">
        <v>952.8</v>
      </c>
      <c r="CX76" s="23" t="n">
        <v>0</v>
      </c>
      <c r="CY76" s="24" t="s">
        <v>73</v>
      </c>
    </row>
    <row r="77" customFormat="false" ht="21.75" hidden="false" customHeight="true" outlineLevel="0" collapsed="false">
      <c r="A77" s="20" t="n">
        <v>71</v>
      </c>
      <c r="B77" s="25" t="s">
        <v>128</v>
      </c>
      <c r="C77" s="22" t="n">
        <f aca="false">F77+I77+L77+O77+R77+AD77</f>
        <v>1.25</v>
      </c>
      <c r="D77" s="22" t="n">
        <f aca="false">G77+J77+M77+P77+S77+AE77</f>
        <v>2</v>
      </c>
      <c r="E77" s="22" t="n">
        <f aca="false">H77+K77+N77+Q77+T77+AF77</f>
        <v>1.25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.25</v>
      </c>
      <c r="M77" s="22" t="n">
        <v>1</v>
      </c>
      <c r="N77" s="22" t="n">
        <v>0.25</v>
      </c>
      <c r="O77" s="22" t="n">
        <v>1</v>
      </c>
      <c r="P77" s="22" t="n">
        <v>1</v>
      </c>
      <c r="Q77" s="22" t="n">
        <v>1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1</v>
      </c>
      <c r="AH77" s="22" t="n">
        <v>1</v>
      </c>
      <c r="AI77" s="22" t="n">
        <v>1</v>
      </c>
      <c r="AJ77" s="23" t="n">
        <f aca="false">'с исправленной зп на 2019 год'!C77</f>
        <v>498.9</v>
      </c>
      <c r="AK77" s="23" t="n">
        <f aca="false">AN77</f>
        <v>0</v>
      </c>
      <c r="AL77" s="23" t="n">
        <f aca="false">'с исправленной зп на 2019 год'!D77</f>
        <v>17847.802</v>
      </c>
      <c r="AM77" s="23" t="n">
        <f aca="false">AP77+AS77+AV77+AY77+BB77+BE77+BQ77</f>
        <v>373.6</v>
      </c>
      <c r="AN77" s="23" t="n">
        <f aca="false">AQ77+AT77+AW77+AZ77+BC77+BF77+BR77</f>
        <v>0</v>
      </c>
      <c r="AO77" s="23" t="n">
        <f aca="false">AR77+AU77+AX77+BA77+BD77+BG77+BS77</f>
        <v>382.302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f aca="false">J77*42478*12/1000</f>
        <v>0</v>
      </c>
      <c r="AY77" s="23" t="n">
        <v>118.7</v>
      </c>
      <c r="AZ77" s="23"/>
      <c r="BA77" s="23" t="n">
        <f aca="false">N77*42478*12/1000</f>
        <v>127.434</v>
      </c>
      <c r="BB77" s="23" t="n">
        <v>254.9</v>
      </c>
      <c r="BC77" s="23" t="n">
        <v>0</v>
      </c>
      <c r="BD77" s="23" t="n">
        <f aca="false">Q77*21239*12/1000</f>
        <v>254.868</v>
      </c>
      <c r="BE77" s="23" t="n">
        <v>0</v>
      </c>
      <c r="BF77" s="23" t="n">
        <v>0</v>
      </c>
      <c r="BG77" s="23" t="n">
        <f aca="false">T77*21239*12/1000</f>
        <v>0</v>
      </c>
      <c r="BH77" s="23" t="n">
        <v>0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  <c r="BN77" s="23" t="n">
        <v>0</v>
      </c>
      <c r="BO77" s="23" t="n">
        <v>0</v>
      </c>
      <c r="BP77" s="23" t="n">
        <v>0</v>
      </c>
      <c r="BQ77" s="23" t="n">
        <v>0</v>
      </c>
      <c r="BR77" s="23" t="n">
        <v>0</v>
      </c>
      <c r="BS77" s="23" t="n">
        <f aca="false">AF77*16500*12/1000</f>
        <v>0</v>
      </c>
      <c r="BT77" s="23" t="n">
        <v>0</v>
      </c>
      <c r="BU77" s="23" t="n">
        <v>0</v>
      </c>
      <c r="BV77" s="23" t="n">
        <v>0</v>
      </c>
      <c r="BW77" s="24" t="n">
        <v>0</v>
      </c>
      <c r="BX77" s="24" t="n">
        <v>0</v>
      </c>
      <c r="BY77" s="24" t="n">
        <v>0</v>
      </c>
      <c r="BZ77" s="24" t="n">
        <v>0</v>
      </c>
      <c r="CA77" s="24"/>
      <c r="CB77" s="24"/>
      <c r="CC77" s="24" t="n">
        <v>0</v>
      </c>
      <c r="CD77" s="24" t="n">
        <v>0</v>
      </c>
      <c r="CE77" s="24" t="n">
        <v>0</v>
      </c>
      <c r="CF77" s="24" t="n">
        <v>0</v>
      </c>
      <c r="CG77" s="24" t="n">
        <v>0</v>
      </c>
      <c r="CH77" s="24" t="n">
        <v>0</v>
      </c>
      <c r="CI77" s="24"/>
      <c r="CJ77" s="24"/>
      <c r="CK77" s="24"/>
      <c r="CL77" s="24"/>
      <c r="CM77" s="23" t="n">
        <v>0</v>
      </c>
      <c r="CN77" s="23" t="n">
        <v>0</v>
      </c>
      <c r="CO77" s="23" t="n">
        <v>0</v>
      </c>
      <c r="CP77" s="23" t="n">
        <v>0</v>
      </c>
      <c r="CQ77" s="23"/>
      <c r="CR77" s="24" t="n">
        <v>0</v>
      </c>
      <c r="CS77" s="23" t="n">
        <v>18240.9</v>
      </c>
      <c r="CT77" s="23" t="n">
        <v>1841.2</v>
      </c>
      <c r="CU77" s="23" t="n">
        <v>1</v>
      </c>
      <c r="CV77" s="23" t="n">
        <v>760</v>
      </c>
      <c r="CW77" s="23"/>
      <c r="CX77" s="23" t="n">
        <v>0</v>
      </c>
      <c r="CY77" s="24" t="s">
        <v>73</v>
      </c>
    </row>
    <row r="78" customFormat="false" ht="21.75" hidden="false" customHeight="true" outlineLevel="0" collapsed="false">
      <c r="A78" s="20" t="n">
        <v>72</v>
      </c>
      <c r="B78" s="25" t="s">
        <v>129</v>
      </c>
      <c r="C78" s="22" t="n">
        <f aca="false">F78+I78+L78+O78+R78+AD78</f>
        <v>1</v>
      </c>
      <c r="D78" s="22" t="n">
        <f aca="false">G78+J78+M78+P78+S78+AE78</f>
        <v>1</v>
      </c>
      <c r="E78" s="22" t="n">
        <f aca="false">H78+K78+N78+Q78+T78+AF78</f>
        <v>1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1</v>
      </c>
      <c r="P78" s="22" t="n">
        <v>1</v>
      </c>
      <c r="Q78" s="22" t="n">
        <v>1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3" t="n">
        <f aca="false">'с исправленной зп на 2019 год'!C78</f>
        <v>332.7</v>
      </c>
      <c r="AK78" s="23" t="n">
        <f aca="false">AN78</f>
        <v>0</v>
      </c>
      <c r="AL78" s="23" t="n">
        <f aca="false">'с исправленной зп на 2019 год'!D78</f>
        <v>29851.738136</v>
      </c>
      <c r="AM78" s="23" t="n">
        <f aca="false">AP78+AS78+AV78+AY78+BB78+BE78+BQ78</f>
        <v>255.3</v>
      </c>
      <c r="AN78" s="23" t="n">
        <f aca="false">AQ78+AT78+AW78+AZ78+BC78+BF78+BR78</f>
        <v>0</v>
      </c>
      <c r="AO78" s="23" t="n">
        <f aca="false">AR78+AU78+AX78+BA78+BD78+BG78+BS78</f>
        <v>254.868</v>
      </c>
      <c r="AP78" s="23" t="n">
        <v>0</v>
      </c>
      <c r="AQ78" s="23" t="n">
        <v>0</v>
      </c>
      <c r="AR78" s="23" t="n">
        <v>0</v>
      </c>
      <c r="AS78" s="23" t="n">
        <v>0</v>
      </c>
      <c r="AT78" s="23" t="n">
        <v>0</v>
      </c>
      <c r="AU78" s="23" t="n">
        <v>0</v>
      </c>
      <c r="AV78" s="23" t="n">
        <v>0</v>
      </c>
      <c r="AW78" s="23" t="n">
        <v>0</v>
      </c>
      <c r="AX78" s="23" t="n">
        <f aca="false">J78*42478*12/1000</f>
        <v>0</v>
      </c>
      <c r="AY78" s="23" t="n">
        <v>0</v>
      </c>
      <c r="AZ78" s="23"/>
      <c r="BA78" s="23" t="n">
        <f aca="false">N78*42478*12/1000</f>
        <v>0</v>
      </c>
      <c r="BB78" s="23" t="n">
        <v>255.3</v>
      </c>
      <c r="BC78" s="23" t="n">
        <v>0</v>
      </c>
      <c r="BD78" s="23" t="n">
        <f aca="false">Q78*21239*12/1000</f>
        <v>254.868</v>
      </c>
      <c r="BE78" s="23" t="n">
        <v>0</v>
      </c>
      <c r="BF78" s="23" t="n">
        <v>0</v>
      </c>
      <c r="BG78" s="23" t="n">
        <f aca="false">T78*21239*12/1000</f>
        <v>0</v>
      </c>
      <c r="BH78" s="23" t="n">
        <v>0</v>
      </c>
      <c r="BI78" s="23" t="n">
        <v>0</v>
      </c>
      <c r="BJ78" s="23" t="n">
        <v>0</v>
      </c>
      <c r="BK78" s="23" t="n">
        <v>0</v>
      </c>
      <c r="BL78" s="23" t="n">
        <v>0</v>
      </c>
      <c r="BM78" s="23" t="n">
        <v>0</v>
      </c>
      <c r="BN78" s="23" t="n">
        <v>0</v>
      </c>
      <c r="BO78" s="23" t="n">
        <v>0</v>
      </c>
      <c r="BP78" s="23" t="n">
        <v>0</v>
      </c>
      <c r="BQ78" s="23" t="n">
        <v>0</v>
      </c>
      <c r="BR78" s="23" t="n">
        <v>0</v>
      </c>
      <c r="BS78" s="23" t="n">
        <f aca="false">AF78*16500*12/1000</f>
        <v>0</v>
      </c>
      <c r="BT78" s="23" t="n">
        <v>0</v>
      </c>
      <c r="BU78" s="23" t="n">
        <v>0</v>
      </c>
      <c r="BV78" s="23" t="n">
        <v>0</v>
      </c>
      <c r="BW78" s="24" t="n">
        <v>0</v>
      </c>
      <c r="BX78" s="24" t="n">
        <v>0</v>
      </c>
      <c r="BY78" s="24" t="n">
        <v>0</v>
      </c>
      <c r="BZ78" s="24" t="n">
        <v>0</v>
      </c>
      <c r="CA78" s="24"/>
      <c r="CB78" s="24"/>
      <c r="CC78" s="24" t="n">
        <v>0</v>
      </c>
      <c r="CD78" s="24" t="n">
        <v>0</v>
      </c>
      <c r="CE78" s="24" t="n">
        <v>0</v>
      </c>
      <c r="CF78" s="24" t="n">
        <v>0</v>
      </c>
      <c r="CG78" s="24" t="n">
        <v>0</v>
      </c>
      <c r="CH78" s="24" t="n">
        <v>0</v>
      </c>
      <c r="CI78" s="24"/>
      <c r="CJ78" s="24"/>
      <c r="CK78" s="24"/>
      <c r="CL78" s="24"/>
      <c r="CM78" s="23" t="n">
        <v>0</v>
      </c>
      <c r="CN78" s="23" t="n">
        <v>0</v>
      </c>
      <c r="CO78" s="23" t="n">
        <v>0</v>
      </c>
      <c r="CP78" s="23" t="n">
        <v>0</v>
      </c>
      <c r="CQ78" s="23"/>
      <c r="CR78" s="24" t="n">
        <v>0</v>
      </c>
      <c r="CS78" s="23" t="n">
        <v>9086</v>
      </c>
      <c r="CT78" s="23" t="n">
        <v>873</v>
      </c>
      <c r="CU78" s="23" t="n">
        <v>0</v>
      </c>
      <c r="CV78" s="23" t="n">
        <v>414</v>
      </c>
      <c r="CW78" s="23" t="n">
        <v>391.6</v>
      </c>
      <c r="CX78" s="23" t="n">
        <v>450</v>
      </c>
      <c r="CY78" s="24" t="s">
        <v>73</v>
      </c>
    </row>
    <row r="79" customFormat="false" ht="21.75" hidden="false" customHeight="true" outlineLevel="0" collapsed="false">
      <c r="A79" s="20" t="n">
        <v>73</v>
      </c>
      <c r="B79" s="25" t="s">
        <v>130</v>
      </c>
      <c r="C79" s="22" t="n">
        <f aca="false">F79+I79+L79+O79+R79+AD79</f>
        <v>1</v>
      </c>
      <c r="D79" s="22" t="n">
        <f aca="false">G79+J79+M79+P79+S79+AE79</f>
        <v>1</v>
      </c>
      <c r="E79" s="22" t="n">
        <f aca="false">H79+K79+N79+Q79+T79+AF79</f>
        <v>1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1</v>
      </c>
      <c r="P79" s="22" t="n">
        <v>1</v>
      </c>
      <c r="Q79" s="22" t="n">
        <v>1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1</v>
      </c>
      <c r="AH79" s="22" t="n">
        <v>1</v>
      </c>
      <c r="AI79" s="22" t="n">
        <v>1</v>
      </c>
      <c r="AJ79" s="23" t="n">
        <f aca="false">'с исправленной зп на 2019 год'!C79</f>
        <v>332.7</v>
      </c>
      <c r="AK79" s="23" t="n">
        <f aca="false">AN79</f>
        <v>0</v>
      </c>
      <c r="AL79" s="23" t="n">
        <f aca="false">'с исправленной зп на 2019 год'!D79</f>
        <v>18637.938136</v>
      </c>
      <c r="AM79" s="23" t="n">
        <f aca="false">AP79+AS79+AV79+AY79+BB79+BE79+BQ79</f>
        <v>255.5</v>
      </c>
      <c r="AN79" s="23" t="n">
        <f aca="false">AQ79+AT79+AW79+AZ79+BC79+BF79+BR79</f>
        <v>0</v>
      </c>
      <c r="AO79" s="23" t="n">
        <f aca="false">AR79+AU79+AX79+BA79+BD79+BG79+BS79</f>
        <v>254.868</v>
      </c>
      <c r="AP79" s="23" t="n">
        <v>0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f aca="false">J79*42478*12/1000</f>
        <v>0</v>
      </c>
      <c r="AY79" s="23" t="n">
        <v>0</v>
      </c>
      <c r="AZ79" s="23"/>
      <c r="BA79" s="23" t="n">
        <f aca="false">N79*42478*12/1000</f>
        <v>0</v>
      </c>
      <c r="BB79" s="23" t="n">
        <v>255.5</v>
      </c>
      <c r="BC79" s="23" t="n">
        <v>0</v>
      </c>
      <c r="BD79" s="23" t="n">
        <f aca="false">Q79*21239*12/1000</f>
        <v>254.868</v>
      </c>
      <c r="BE79" s="23" t="n">
        <v>0</v>
      </c>
      <c r="BF79" s="23" t="n">
        <v>0</v>
      </c>
      <c r="BG79" s="23" t="n">
        <f aca="false">T79*21239*12/1000</f>
        <v>0</v>
      </c>
      <c r="BH79" s="23" t="n">
        <v>0</v>
      </c>
      <c r="BI79" s="23" t="n">
        <v>0</v>
      </c>
      <c r="BJ79" s="23" t="n">
        <v>0</v>
      </c>
      <c r="BK79" s="23" t="n">
        <v>0</v>
      </c>
      <c r="BL79" s="23" t="n">
        <v>0</v>
      </c>
      <c r="BM79" s="23" t="n">
        <v>0</v>
      </c>
      <c r="BN79" s="23" t="n">
        <v>0</v>
      </c>
      <c r="BO79" s="23" t="n">
        <v>0</v>
      </c>
      <c r="BP79" s="23" t="n">
        <v>0</v>
      </c>
      <c r="BQ79" s="23" t="n">
        <v>0</v>
      </c>
      <c r="BR79" s="23" t="n">
        <v>0</v>
      </c>
      <c r="BS79" s="23" t="n">
        <f aca="false">AF79*16500*12/1000</f>
        <v>0</v>
      </c>
      <c r="BT79" s="23" t="n">
        <v>0</v>
      </c>
      <c r="BU79" s="23" t="n">
        <v>0</v>
      </c>
      <c r="BV79" s="23" t="n">
        <v>0</v>
      </c>
      <c r="BW79" s="24" t="n">
        <v>0</v>
      </c>
      <c r="BX79" s="24" t="n">
        <v>0</v>
      </c>
      <c r="BY79" s="24" t="n">
        <v>0</v>
      </c>
      <c r="BZ79" s="24" t="n">
        <v>0</v>
      </c>
      <c r="CA79" s="24"/>
      <c r="CB79" s="24"/>
      <c r="CC79" s="24" t="n">
        <v>0</v>
      </c>
      <c r="CD79" s="24" t="n">
        <v>0</v>
      </c>
      <c r="CE79" s="24" t="n">
        <v>0</v>
      </c>
      <c r="CF79" s="24" t="n">
        <v>0</v>
      </c>
      <c r="CG79" s="24" t="n">
        <v>0</v>
      </c>
      <c r="CH79" s="24" t="n">
        <v>0</v>
      </c>
      <c r="CI79" s="24"/>
      <c r="CJ79" s="24"/>
      <c r="CK79" s="24"/>
      <c r="CL79" s="24"/>
      <c r="CM79" s="23" t="n">
        <v>0</v>
      </c>
      <c r="CN79" s="23" t="n">
        <v>0</v>
      </c>
      <c r="CO79" s="23" t="n">
        <v>0</v>
      </c>
      <c r="CP79" s="23" t="n">
        <v>0</v>
      </c>
      <c r="CQ79" s="23"/>
      <c r="CR79" s="24" t="n">
        <v>0</v>
      </c>
      <c r="CS79" s="23"/>
      <c r="CT79" s="23"/>
      <c r="CU79" s="23"/>
      <c r="CV79" s="23"/>
      <c r="CW79" s="23"/>
      <c r="CX79" s="23"/>
      <c r="CY79" s="24" t="s">
        <v>73</v>
      </c>
    </row>
    <row r="80" customFormat="false" ht="21.75" hidden="false" customHeight="true" outlineLevel="0" collapsed="false">
      <c r="A80" s="20" t="n">
        <v>74</v>
      </c>
      <c r="B80" s="25" t="s">
        <v>131</v>
      </c>
      <c r="C80" s="22" t="n">
        <f aca="false">F80+I80+L80+O80+R80+AD80</f>
        <v>1</v>
      </c>
      <c r="D80" s="22" t="n">
        <f aca="false">G80+J80+M80+P80+S80+AE80</f>
        <v>1</v>
      </c>
      <c r="E80" s="22" t="n">
        <f aca="false">H80+K80+N80+Q80+T80+AF80</f>
        <v>1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1</v>
      </c>
      <c r="P80" s="22" t="n">
        <v>1</v>
      </c>
      <c r="Q80" s="22" t="n">
        <v>1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3" t="n">
        <f aca="false">'с исправленной зп на 2019 год'!C80</f>
        <v>332.7</v>
      </c>
      <c r="AK80" s="23" t="n">
        <f aca="false">AN80</f>
        <v>30</v>
      </c>
      <c r="AL80" s="23" t="n">
        <f aca="false">'с исправленной зп на 2019 год'!D80</f>
        <v>15531.838136</v>
      </c>
      <c r="AM80" s="23" t="n">
        <f aca="false">AP80+AS80+AV80+AY80+BB80+BE80+BQ80</f>
        <v>254.6</v>
      </c>
      <c r="AN80" s="23" t="n">
        <f aca="false">AQ80+AT80+AW80+AZ80+BC80+BF80+BR80</f>
        <v>30</v>
      </c>
      <c r="AO80" s="23" t="n">
        <f aca="false">AR80+AU80+AX80+BA80+BD80+BG80+BS80</f>
        <v>254.868</v>
      </c>
      <c r="AP80" s="23" t="n">
        <v>0</v>
      </c>
      <c r="AQ80" s="23" t="n">
        <v>0</v>
      </c>
      <c r="AR80" s="23" t="n">
        <v>0</v>
      </c>
      <c r="AS80" s="23" t="n">
        <v>0</v>
      </c>
      <c r="AT80" s="23" t="n">
        <v>0</v>
      </c>
      <c r="AU80" s="23" t="n">
        <v>0</v>
      </c>
      <c r="AV80" s="23" t="n">
        <v>0</v>
      </c>
      <c r="AW80" s="23" t="n">
        <v>0</v>
      </c>
      <c r="AX80" s="23" t="n">
        <f aca="false">J80*42478*12/1000</f>
        <v>0</v>
      </c>
      <c r="AY80" s="23" t="n">
        <v>0</v>
      </c>
      <c r="AZ80" s="23"/>
      <c r="BA80" s="23" t="n">
        <f aca="false">N80*42478*12/1000</f>
        <v>0</v>
      </c>
      <c r="BB80" s="23" t="n">
        <v>254.6</v>
      </c>
      <c r="BC80" s="23" t="n">
        <v>0</v>
      </c>
      <c r="BD80" s="23" t="n">
        <f aca="false">Q80*21239*12/1000</f>
        <v>254.868</v>
      </c>
      <c r="BE80" s="23" t="n">
        <v>0</v>
      </c>
      <c r="BF80" s="23" t="n">
        <v>0</v>
      </c>
      <c r="BG80" s="23" t="n">
        <f aca="false">T80*21239*12/1000</f>
        <v>0</v>
      </c>
      <c r="BH80" s="23"/>
      <c r="BI80" s="23"/>
      <c r="BJ80" s="23"/>
      <c r="BK80" s="23"/>
      <c r="BL80" s="23"/>
      <c r="BM80" s="23"/>
      <c r="BN80" s="23"/>
      <c r="BO80" s="23"/>
      <c r="BP80" s="23"/>
      <c r="BQ80" s="23" t="n">
        <v>0</v>
      </c>
      <c r="BR80" s="23" t="n">
        <v>30</v>
      </c>
      <c r="BS80" s="23" t="n">
        <f aca="false">AF80*16500*12/1000</f>
        <v>0</v>
      </c>
      <c r="BT80" s="23" t="n">
        <v>0</v>
      </c>
      <c r="BU80" s="23" t="n">
        <v>0</v>
      </c>
      <c r="BV80" s="23" t="n">
        <v>0</v>
      </c>
      <c r="BW80" s="24" t="n">
        <v>0</v>
      </c>
      <c r="BX80" s="24" t="n">
        <v>0</v>
      </c>
      <c r="BY80" s="24" t="n">
        <v>0</v>
      </c>
      <c r="BZ80" s="24" t="n">
        <v>0</v>
      </c>
      <c r="CA80" s="24"/>
      <c r="CB80" s="24"/>
      <c r="CC80" s="24" t="n">
        <v>0</v>
      </c>
      <c r="CD80" s="24" t="n">
        <v>0</v>
      </c>
      <c r="CE80" s="24" t="n">
        <v>0</v>
      </c>
      <c r="CF80" s="24" t="n">
        <v>0</v>
      </c>
      <c r="CG80" s="24" t="n">
        <v>0</v>
      </c>
      <c r="CH80" s="24" t="n">
        <v>0</v>
      </c>
      <c r="CI80" s="24"/>
      <c r="CJ80" s="24"/>
      <c r="CK80" s="24"/>
      <c r="CL80" s="24"/>
      <c r="CM80" s="23" t="n">
        <v>0</v>
      </c>
      <c r="CN80" s="23" t="n">
        <v>0</v>
      </c>
      <c r="CO80" s="23" t="n">
        <v>0</v>
      </c>
      <c r="CP80" s="23" t="n">
        <v>0</v>
      </c>
      <c r="CQ80" s="23"/>
      <c r="CR80" s="24" t="n">
        <v>0</v>
      </c>
      <c r="CS80" s="23" t="n">
        <v>14888</v>
      </c>
      <c r="CT80" s="23" t="n">
        <v>1306.5</v>
      </c>
      <c r="CU80" s="23" t="n">
        <v>0</v>
      </c>
      <c r="CV80" s="23" t="n">
        <v>621.5</v>
      </c>
      <c r="CW80" s="23" t="n">
        <v>439.9</v>
      </c>
      <c r="CX80" s="23" t="n">
        <v>680</v>
      </c>
      <c r="CY80" s="24" t="s">
        <v>73</v>
      </c>
    </row>
    <row r="81" customFormat="false" ht="22.5" hidden="false" customHeight="true" outlineLevel="0" collapsed="false">
      <c r="A81" s="20" t="n">
        <v>75</v>
      </c>
      <c r="B81" s="25" t="s">
        <v>132</v>
      </c>
      <c r="C81" s="22" t="n">
        <f aca="false">F81+I81+L81+O81+R81+AD81</f>
        <v>1</v>
      </c>
      <c r="D81" s="22" t="n">
        <f aca="false">G81+J81+M81+P81+S81+AE81</f>
        <v>1</v>
      </c>
      <c r="E81" s="22" t="n">
        <f aca="false">H81+K81+N81+Q81+T81+AF81</f>
        <v>1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1</v>
      </c>
      <c r="P81" s="22" t="n">
        <v>1</v>
      </c>
      <c r="Q81" s="22" t="n">
        <v>1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0</v>
      </c>
      <c r="AA81" s="22" t="n">
        <v>0</v>
      </c>
      <c r="AB81" s="22" t="n">
        <v>0</v>
      </c>
      <c r="AC81" s="22" t="n">
        <v>0</v>
      </c>
      <c r="AD81" s="22" t="n">
        <v>0</v>
      </c>
      <c r="AE81" s="22" t="n">
        <v>0</v>
      </c>
      <c r="AF81" s="22" t="n">
        <v>0</v>
      </c>
      <c r="AG81" s="22" t="n">
        <v>1</v>
      </c>
      <c r="AH81" s="22" t="n">
        <v>1</v>
      </c>
      <c r="AI81" s="22" t="n">
        <v>1</v>
      </c>
      <c r="AJ81" s="23" t="n">
        <f aca="false">'с исправленной зп на 2019 год'!C81</f>
        <v>350.7</v>
      </c>
      <c r="AK81" s="23" t="n">
        <f aca="false">AN81</f>
        <v>0</v>
      </c>
      <c r="AL81" s="23" t="n">
        <f aca="false">'с исправленной зп на 2019 год'!D81</f>
        <v>5848.238136</v>
      </c>
      <c r="AM81" s="23" t="n">
        <f aca="false">AP81+AS81+AV81+AY81+BB81+BE81+BQ81</f>
        <v>267.5</v>
      </c>
      <c r="AN81" s="23" t="n">
        <f aca="false">AQ81+AT81+AW81+AZ81+BC81+BF81+BR81</f>
        <v>0</v>
      </c>
      <c r="AO81" s="23" t="n">
        <f aca="false">AR81+AU81+AX81+BA81+BD81+BG81+BS81</f>
        <v>254.868</v>
      </c>
      <c r="AP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X81" s="23" t="n">
        <f aca="false">J81*42478*12/1000</f>
        <v>0</v>
      </c>
      <c r="AY81" s="23" t="n">
        <v>0</v>
      </c>
      <c r="AZ81" s="23"/>
      <c r="BA81" s="23" t="n">
        <f aca="false">N81*42478*12/1000</f>
        <v>0</v>
      </c>
      <c r="BB81" s="23" t="n">
        <v>267.5</v>
      </c>
      <c r="BC81" s="23" t="n">
        <v>0</v>
      </c>
      <c r="BD81" s="23" t="n">
        <f aca="false">Q81*21239*12/1000</f>
        <v>254.868</v>
      </c>
      <c r="BE81" s="23" t="n">
        <v>0</v>
      </c>
      <c r="BF81" s="23" t="n">
        <v>0</v>
      </c>
      <c r="BG81" s="23" t="n">
        <f aca="false">T81*21239*12/1000</f>
        <v>0</v>
      </c>
      <c r="BH81" s="23" t="n">
        <v>0</v>
      </c>
      <c r="BI81" s="23" t="n">
        <v>0</v>
      </c>
      <c r="BJ81" s="23" t="n">
        <v>0</v>
      </c>
      <c r="BK81" s="23" t="n">
        <v>0</v>
      </c>
      <c r="BL81" s="23" t="n">
        <v>0</v>
      </c>
      <c r="BM81" s="23" t="n">
        <v>0</v>
      </c>
      <c r="BN81" s="23" t="n">
        <v>0</v>
      </c>
      <c r="BO81" s="23" t="n">
        <v>0</v>
      </c>
      <c r="BP81" s="23" t="n">
        <v>0</v>
      </c>
      <c r="BQ81" s="23" t="n">
        <v>0</v>
      </c>
      <c r="BR81" s="23" t="n">
        <v>0</v>
      </c>
      <c r="BS81" s="23" t="n">
        <f aca="false">AF81*16500*12/1000</f>
        <v>0</v>
      </c>
      <c r="BT81" s="23" t="n">
        <v>0</v>
      </c>
      <c r="BU81" s="23" t="n">
        <v>0</v>
      </c>
      <c r="BV81" s="23" t="n">
        <v>0</v>
      </c>
      <c r="BW81" s="24" t="n">
        <v>0</v>
      </c>
      <c r="BX81" s="24" t="n">
        <v>0</v>
      </c>
      <c r="BY81" s="24" t="n">
        <v>0</v>
      </c>
      <c r="BZ81" s="24" t="n">
        <v>0</v>
      </c>
      <c r="CA81" s="24"/>
      <c r="CB81" s="24"/>
      <c r="CC81" s="24" t="n">
        <v>0</v>
      </c>
      <c r="CD81" s="24" t="n">
        <v>0</v>
      </c>
      <c r="CE81" s="24" t="n">
        <v>0</v>
      </c>
      <c r="CF81" s="24" t="n">
        <v>0</v>
      </c>
      <c r="CG81" s="24" t="n">
        <v>0</v>
      </c>
      <c r="CH81" s="24" t="n">
        <v>0</v>
      </c>
      <c r="CI81" s="24"/>
      <c r="CJ81" s="24"/>
      <c r="CK81" s="24"/>
      <c r="CL81" s="24"/>
      <c r="CM81" s="23" t="n">
        <v>0</v>
      </c>
      <c r="CN81" s="23" t="n">
        <v>0</v>
      </c>
      <c r="CO81" s="23" t="n">
        <v>0</v>
      </c>
      <c r="CP81" s="23" t="n">
        <v>0</v>
      </c>
      <c r="CQ81" s="23"/>
      <c r="CR81" s="24" t="n">
        <v>0</v>
      </c>
      <c r="CS81" s="23" t="n">
        <v>34.5</v>
      </c>
      <c r="CT81" s="23" t="n">
        <v>1801.8</v>
      </c>
      <c r="CU81" s="23" t="n">
        <v>1</v>
      </c>
      <c r="CV81" s="23" t="n">
        <v>584.9</v>
      </c>
      <c r="CW81" s="23" t="n">
        <v>414</v>
      </c>
      <c r="CX81" s="23" t="n">
        <v>0</v>
      </c>
      <c r="CY81" s="24" t="s">
        <v>73</v>
      </c>
    </row>
    <row r="82" customFormat="false" ht="22.5" hidden="false" customHeight="true" outlineLevel="0" collapsed="false">
      <c r="A82" s="20" t="n">
        <v>76</v>
      </c>
      <c r="B82" s="25" t="s">
        <v>133</v>
      </c>
      <c r="C82" s="22" t="n">
        <f aca="false">F82+I82+L82+O82+R82+AD82</f>
        <v>1</v>
      </c>
      <c r="D82" s="22" t="n">
        <f aca="false">G82+J82+M82+P82+S82+AE82</f>
        <v>1</v>
      </c>
      <c r="E82" s="22" t="n">
        <f aca="false">H82+K82+N82+Q82+T82+AF82</f>
        <v>1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1</v>
      </c>
      <c r="P82" s="22" t="n">
        <v>1</v>
      </c>
      <c r="Q82" s="22" t="n">
        <v>1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0</v>
      </c>
      <c r="AE82" s="22" t="n">
        <v>0</v>
      </c>
      <c r="AF82" s="22" t="n">
        <v>0</v>
      </c>
      <c r="AG82" s="22" t="n">
        <v>1</v>
      </c>
      <c r="AH82" s="22" t="n">
        <v>1</v>
      </c>
      <c r="AI82" s="22" t="n">
        <v>1</v>
      </c>
      <c r="AJ82" s="23" t="n">
        <f aca="false">'с исправленной зп на 2019 год'!C82</f>
        <v>332.7</v>
      </c>
      <c r="AK82" s="23" t="n">
        <f aca="false">AN82</f>
        <v>0</v>
      </c>
      <c r="AL82" s="23" t="n">
        <f aca="false">'с исправленной зп на 2019 год'!D82</f>
        <v>29077.738136</v>
      </c>
      <c r="AM82" s="23" t="n">
        <f aca="false">AP82+AS82+AV82+AY82+BB82+BE82+BQ82</f>
        <v>255.5</v>
      </c>
      <c r="AN82" s="23" t="n">
        <f aca="false">AQ82+AT82+AW82+AZ82+BC82+BF82+BR82</f>
        <v>0</v>
      </c>
      <c r="AO82" s="23" t="n">
        <f aca="false">AR82+AU82+AX82+BA82+BD82+BG82+BS82</f>
        <v>254.868</v>
      </c>
      <c r="AP82" s="23" t="n">
        <v>0</v>
      </c>
      <c r="AQ82" s="23" t="n">
        <v>0</v>
      </c>
      <c r="AR82" s="23" t="n">
        <v>0</v>
      </c>
      <c r="AS82" s="23" t="n">
        <v>0</v>
      </c>
      <c r="AT82" s="23" t="n">
        <v>0</v>
      </c>
      <c r="AU82" s="23" t="n">
        <v>0</v>
      </c>
      <c r="AV82" s="23" t="n">
        <v>0</v>
      </c>
      <c r="AW82" s="23" t="n">
        <v>0</v>
      </c>
      <c r="AX82" s="23" t="n">
        <f aca="false">J82*42478*12/1000</f>
        <v>0</v>
      </c>
      <c r="AY82" s="23" t="n">
        <v>0</v>
      </c>
      <c r="AZ82" s="23"/>
      <c r="BA82" s="23" t="n">
        <f aca="false">N82*42478*12/1000</f>
        <v>0</v>
      </c>
      <c r="BB82" s="23" t="n">
        <v>255.5</v>
      </c>
      <c r="BC82" s="23" t="n">
        <v>0</v>
      </c>
      <c r="BD82" s="23" t="n">
        <f aca="false">Q82*21239*12/1000</f>
        <v>254.868</v>
      </c>
      <c r="BE82" s="23" t="n">
        <v>0</v>
      </c>
      <c r="BF82" s="23" t="n">
        <v>0</v>
      </c>
      <c r="BG82" s="23" t="n">
        <f aca="false">T82*21239*12/1000</f>
        <v>0</v>
      </c>
      <c r="BH82" s="23" t="n">
        <v>0</v>
      </c>
      <c r="BI82" s="23" t="n">
        <v>0</v>
      </c>
      <c r="BJ82" s="23" t="n">
        <v>0</v>
      </c>
      <c r="BK82" s="23" t="n">
        <v>0</v>
      </c>
      <c r="BL82" s="23" t="n">
        <v>0</v>
      </c>
      <c r="BM82" s="23" t="n">
        <v>0</v>
      </c>
      <c r="BN82" s="23" t="n">
        <v>0</v>
      </c>
      <c r="BO82" s="23" t="n">
        <v>0</v>
      </c>
      <c r="BP82" s="23" t="n">
        <v>0</v>
      </c>
      <c r="BQ82" s="23" t="n">
        <v>0</v>
      </c>
      <c r="BR82" s="23" t="n">
        <v>0</v>
      </c>
      <c r="BS82" s="23" t="n">
        <f aca="false">AF82*16500*12/1000</f>
        <v>0</v>
      </c>
      <c r="BT82" s="23" t="n">
        <v>0</v>
      </c>
      <c r="BU82" s="23" t="n">
        <v>0</v>
      </c>
      <c r="BV82" s="23" t="n">
        <v>0</v>
      </c>
      <c r="BW82" s="24" t="n">
        <v>0</v>
      </c>
      <c r="BX82" s="24" t="n">
        <v>0</v>
      </c>
      <c r="BY82" s="24" t="n">
        <v>0</v>
      </c>
      <c r="BZ82" s="24" t="n">
        <v>0</v>
      </c>
      <c r="CA82" s="24"/>
      <c r="CB82" s="24"/>
      <c r="CC82" s="24" t="n">
        <v>0</v>
      </c>
      <c r="CD82" s="24" t="n">
        <v>0</v>
      </c>
      <c r="CE82" s="24" t="n">
        <v>0</v>
      </c>
      <c r="CF82" s="24" t="n">
        <v>0</v>
      </c>
      <c r="CG82" s="24" t="n">
        <v>0</v>
      </c>
      <c r="CH82" s="24" t="n">
        <v>0</v>
      </c>
      <c r="CI82" s="24"/>
      <c r="CJ82" s="24"/>
      <c r="CK82" s="24"/>
      <c r="CL82" s="24"/>
      <c r="CM82" s="23" t="n">
        <v>0</v>
      </c>
      <c r="CN82" s="23" t="n">
        <v>0</v>
      </c>
      <c r="CO82" s="23" t="n">
        <v>0</v>
      </c>
      <c r="CP82" s="23" t="n">
        <v>0</v>
      </c>
      <c r="CQ82" s="23"/>
      <c r="CR82" s="24" t="n">
        <v>0</v>
      </c>
      <c r="CS82" s="23" t="n">
        <v>37996.7</v>
      </c>
      <c r="CT82" s="23" t="n">
        <v>6533.1</v>
      </c>
      <c r="CU82" s="23" t="n">
        <v>1</v>
      </c>
      <c r="CV82" s="23" t="n">
        <v>4.3</v>
      </c>
      <c r="CW82" s="23" t="n">
        <v>1.2</v>
      </c>
      <c r="CX82" s="23" t="n">
        <v>2.4</v>
      </c>
      <c r="CY82" s="24" t="s">
        <v>54</v>
      </c>
    </row>
    <row r="83" customFormat="false" ht="22.5" hidden="false" customHeight="true" outlineLevel="0" collapsed="false">
      <c r="A83" s="20" t="n">
        <v>77</v>
      </c>
      <c r="B83" s="25" t="s">
        <v>134</v>
      </c>
      <c r="C83" s="22" t="n">
        <f aca="false">F83+I83+L83+O83+R83+AD83</f>
        <v>1</v>
      </c>
      <c r="D83" s="22" t="n">
        <f aca="false">G83+J83+M83+P83+S83+AE83</f>
        <v>1</v>
      </c>
      <c r="E83" s="22" t="n">
        <f aca="false">H83+K83+N83+Q83+T83+AF83</f>
        <v>1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1</v>
      </c>
      <c r="P83" s="22" t="n">
        <v>1</v>
      </c>
      <c r="Q83" s="22" t="n">
        <v>1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2" t="n">
        <v>0</v>
      </c>
      <c r="AF83" s="22" t="n">
        <v>0</v>
      </c>
      <c r="AG83" s="22" t="n">
        <v>0</v>
      </c>
      <c r="AH83" s="22" t="n">
        <v>0</v>
      </c>
      <c r="AI83" s="22" t="n">
        <v>0</v>
      </c>
      <c r="AJ83" s="23" t="n">
        <f aca="false">'с исправленной зп на 2019 год'!C83</f>
        <v>350.7</v>
      </c>
      <c r="AK83" s="23" t="n">
        <f aca="false">AN83</f>
        <v>0</v>
      </c>
      <c r="AL83" s="23" t="n">
        <f aca="false">'с исправленной зп на 2019 год'!D83</f>
        <v>19285.338136</v>
      </c>
      <c r="AM83" s="23" t="n">
        <f aca="false">AP83+AS83+AV83+AY83+BB83+BE83+BQ83</f>
        <v>264.6</v>
      </c>
      <c r="AN83" s="23" t="n">
        <f aca="false">AQ83+AT83+AW83+AZ83+BC83+BF83+BR83</f>
        <v>0</v>
      </c>
      <c r="AO83" s="23" t="n">
        <f aca="false">AR83+AU83+AX83+BA83+BD83+BG83+BS83</f>
        <v>254.868</v>
      </c>
      <c r="AP83" s="23" t="n">
        <v>0</v>
      </c>
      <c r="AQ83" s="23" t="n">
        <v>0</v>
      </c>
      <c r="AR83" s="23" t="n">
        <v>0</v>
      </c>
      <c r="AS83" s="23" t="n">
        <v>0</v>
      </c>
      <c r="AT83" s="23" t="n">
        <v>0</v>
      </c>
      <c r="AU83" s="23" t="n">
        <v>0</v>
      </c>
      <c r="AV83" s="23" t="n">
        <v>0</v>
      </c>
      <c r="AW83" s="23" t="n">
        <v>0</v>
      </c>
      <c r="AX83" s="23" t="n">
        <f aca="false">J83*42478*12/1000</f>
        <v>0</v>
      </c>
      <c r="AY83" s="23" t="n">
        <v>0</v>
      </c>
      <c r="AZ83" s="23"/>
      <c r="BA83" s="23" t="n">
        <f aca="false">N83*42478*12/1000</f>
        <v>0</v>
      </c>
      <c r="BB83" s="23" t="n">
        <v>264.6</v>
      </c>
      <c r="BC83" s="23" t="n">
        <v>0</v>
      </c>
      <c r="BD83" s="23" t="n">
        <f aca="false">Q83*21239*12/1000</f>
        <v>254.868</v>
      </c>
      <c r="BE83" s="23" t="n">
        <v>0</v>
      </c>
      <c r="BF83" s="23" t="n">
        <v>0</v>
      </c>
      <c r="BG83" s="23" t="n">
        <f aca="false">T83*21239*12/1000</f>
        <v>0</v>
      </c>
      <c r="BH83" s="23" t="n">
        <v>0</v>
      </c>
      <c r="BI83" s="23" t="n">
        <v>0</v>
      </c>
      <c r="BJ83" s="23" t="n">
        <v>0</v>
      </c>
      <c r="BK83" s="23" t="n">
        <v>0</v>
      </c>
      <c r="BL83" s="23" t="n">
        <v>0</v>
      </c>
      <c r="BM83" s="23" t="n">
        <v>0</v>
      </c>
      <c r="BN83" s="23" t="n">
        <v>0</v>
      </c>
      <c r="BO83" s="23" t="n">
        <v>0</v>
      </c>
      <c r="BP83" s="23" t="n">
        <v>0</v>
      </c>
      <c r="BQ83" s="23" t="n">
        <v>0</v>
      </c>
      <c r="BR83" s="23" t="n">
        <v>0</v>
      </c>
      <c r="BS83" s="23" t="n">
        <f aca="false">AF83*16500*12/1000</f>
        <v>0</v>
      </c>
      <c r="BT83" s="23" t="n">
        <v>0</v>
      </c>
      <c r="BU83" s="23" t="n">
        <v>0</v>
      </c>
      <c r="BV83" s="23" t="n">
        <v>0</v>
      </c>
      <c r="BW83" s="24" t="n">
        <v>0</v>
      </c>
      <c r="BX83" s="24" t="n">
        <v>0</v>
      </c>
      <c r="BY83" s="24" t="n">
        <v>0</v>
      </c>
      <c r="BZ83" s="24" t="n">
        <v>0</v>
      </c>
      <c r="CA83" s="24"/>
      <c r="CB83" s="24"/>
      <c r="CC83" s="24" t="n">
        <v>0</v>
      </c>
      <c r="CD83" s="24" t="n">
        <v>0</v>
      </c>
      <c r="CE83" s="24" t="n">
        <v>0</v>
      </c>
      <c r="CF83" s="24" t="n">
        <v>0</v>
      </c>
      <c r="CG83" s="24" t="n">
        <v>0</v>
      </c>
      <c r="CH83" s="24" t="n">
        <v>0</v>
      </c>
      <c r="CI83" s="24"/>
      <c r="CJ83" s="24"/>
      <c r="CK83" s="24"/>
      <c r="CL83" s="24"/>
      <c r="CM83" s="23" t="n">
        <v>0</v>
      </c>
      <c r="CN83" s="23" t="n">
        <v>0</v>
      </c>
      <c r="CO83" s="23" t="n">
        <v>0</v>
      </c>
      <c r="CP83" s="23" t="n">
        <v>0</v>
      </c>
      <c r="CQ83" s="23"/>
      <c r="CR83" s="24" t="n">
        <v>0</v>
      </c>
      <c r="CS83" s="23" t="n">
        <v>18050.4</v>
      </c>
      <c r="CT83" s="23" t="n">
        <v>42401.71</v>
      </c>
      <c r="CU83" s="23" t="n">
        <v>0</v>
      </c>
      <c r="CV83" s="23" t="n">
        <v>2009.1</v>
      </c>
      <c r="CW83" s="23" t="n">
        <v>978.7</v>
      </c>
      <c r="CX83" s="23" t="n">
        <v>1030.4</v>
      </c>
      <c r="CY83" s="24" t="s">
        <v>73</v>
      </c>
    </row>
    <row r="84" customFormat="false" ht="22.5" hidden="false" customHeight="true" outlineLevel="0" collapsed="false">
      <c r="A84" s="20" t="n">
        <v>78</v>
      </c>
      <c r="B84" s="25" t="s">
        <v>135</v>
      </c>
      <c r="C84" s="22" t="n">
        <f aca="false">F84+I84+L84+O84+R84+AD84</f>
        <v>1</v>
      </c>
      <c r="D84" s="22" t="n">
        <f aca="false">G84+J84+M84+P84+S84+AE84</f>
        <v>1</v>
      </c>
      <c r="E84" s="22" t="n">
        <f aca="false">H84+K84+N84+Q84+T84+AF84</f>
        <v>1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1</v>
      </c>
      <c r="P84" s="22" t="n">
        <v>1</v>
      </c>
      <c r="Q84" s="22" t="n">
        <v>1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0</v>
      </c>
      <c r="AC84" s="22" t="n">
        <v>0</v>
      </c>
      <c r="AD84" s="22" t="n">
        <v>0</v>
      </c>
      <c r="AE84" s="22" t="n">
        <v>0</v>
      </c>
      <c r="AF84" s="22" t="n">
        <v>0</v>
      </c>
      <c r="AG84" s="22" t="n">
        <v>0</v>
      </c>
      <c r="AH84" s="22" t="n">
        <v>0</v>
      </c>
      <c r="AI84" s="22" t="n">
        <v>0</v>
      </c>
      <c r="AJ84" s="23" t="n">
        <f aca="false">'с исправленной зп на 2019 год'!C84</f>
        <v>332.7</v>
      </c>
      <c r="AK84" s="23" t="n">
        <f aca="false">AN84</f>
        <v>0</v>
      </c>
      <c r="AL84" s="23" t="n">
        <f aca="false">'с исправленной зп на 2019 год'!D84</f>
        <v>26062.738136</v>
      </c>
      <c r="AM84" s="23" t="n">
        <f aca="false">AP84+AS84+AV84+AY84+BB84+BE84+BQ84</f>
        <v>255.5</v>
      </c>
      <c r="AN84" s="23" t="n">
        <f aca="false">AQ84+AT84+AW84+AZ84+BC84+BF84+BR84</f>
        <v>0</v>
      </c>
      <c r="AO84" s="23" t="n">
        <f aca="false">AR84+AU84+AX84+BA84+BD84+BG84+BS84</f>
        <v>254.868</v>
      </c>
      <c r="AP84" s="23" t="n">
        <v>0</v>
      </c>
      <c r="AQ84" s="23" t="n">
        <v>0</v>
      </c>
      <c r="AR84" s="23" t="n">
        <v>0</v>
      </c>
      <c r="AS84" s="23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f aca="false">J84*42478*12/1000</f>
        <v>0</v>
      </c>
      <c r="AY84" s="23" t="n">
        <v>0</v>
      </c>
      <c r="AZ84" s="23"/>
      <c r="BA84" s="23" t="n">
        <f aca="false">N84*42478*12/1000</f>
        <v>0</v>
      </c>
      <c r="BB84" s="23" t="n">
        <v>255.5</v>
      </c>
      <c r="BC84" s="23" t="n">
        <v>0</v>
      </c>
      <c r="BD84" s="23" t="n">
        <f aca="false">Q84*21239*12/1000</f>
        <v>254.868</v>
      </c>
      <c r="BE84" s="23" t="n">
        <v>0</v>
      </c>
      <c r="BF84" s="23" t="n">
        <v>0</v>
      </c>
      <c r="BG84" s="23" t="n">
        <f aca="false">T84*21239*12/1000</f>
        <v>0</v>
      </c>
      <c r="BH84" s="23" t="n">
        <v>0</v>
      </c>
      <c r="BI84" s="23" t="n">
        <v>0</v>
      </c>
      <c r="BJ84" s="23" t="n">
        <v>0</v>
      </c>
      <c r="BK84" s="23" t="n">
        <v>0</v>
      </c>
      <c r="BL84" s="23" t="n">
        <v>0</v>
      </c>
      <c r="BM84" s="23" t="n">
        <v>0</v>
      </c>
      <c r="BN84" s="23" t="n">
        <v>0</v>
      </c>
      <c r="BO84" s="23" t="n">
        <v>0</v>
      </c>
      <c r="BP84" s="23" t="n">
        <v>0</v>
      </c>
      <c r="BQ84" s="23" t="n">
        <v>0</v>
      </c>
      <c r="BR84" s="23" t="n">
        <v>0</v>
      </c>
      <c r="BS84" s="23" t="n">
        <f aca="false">AF84*16500*12/1000</f>
        <v>0</v>
      </c>
      <c r="BT84" s="23" t="n">
        <v>0</v>
      </c>
      <c r="BU84" s="23" t="n">
        <v>0</v>
      </c>
      <c r="BV84" s="23" t="n">
        <v>0</v>
      </c>
      <c r="BW84" s="24" t="n">
        <v>0</v>
      </c>
      <c r="BX84" s="24" t="n">
        <v>0</v>
      </c>
      <c r="BY84" s="24" t="n">
        <v>0</v>
      </c>
      <c r="BZ84" s="24" t="n">
        <v>0</v>
      </c>
      <c r="CA84" s="24"/>
      <c r="CB84" s="24"/>
      <c r="CC84" s="24" t="n">
        <v>0</v>
      </c>
      <c r="CD84" s="24" t="n">
        <v>0</v>
      </c>
      <c r="CE84" s="24" t="n">
        <v>0</v>
      </c>
      <c r="CF84" s="24" t="n">
        <v>0</v>
      </c>
      <c r="CG84" s="24" t="n">
        <v>0</v>
      </c>
      <c r="CH84" s="24" t="n">
        <v>0</v>
      </c>
      <c r="CI84" s="24"/>
      <c r="CJ84" s="24"/>
      <c r="CK84" s="24"/>
      <c r="CL84" s="24"/>
      <c r="CM84" s="23" t="n">
        <v>0</v>
      </c>
      <c r="CN84" s="23" t="n">
        <v>0</v>
      </c>
      <c r="CO84" s="23" t="n">
        <v>0</v>
      </c>
      <c r="CP84" s="23" t="n">
        <v>0</v>
      </c>
      <c r="CQ84" s="23"/>
      <c r="CR84" s="24" t="n">
        <v>0</v>
      </c>
      <c r="CS84" s="23" t="n">
        <v>34835</v>
      </c>
      <c r="CT84" s="23" t="n">
        <v>6355.3</v>
      </c>
      <c r="CU84" s="23" t="n">
        <v>0</v>
      </c>
      <c r="CV84" s="23" t="n">
        <v>984.8</v>
      </c>
      <c r="CW84" s="23" t="n">
        <v>692.7</v>
      </c>
      <c r="CX84" s="23" t="n">
        <v>0</v>
      </c>
      <c r="CY84" s="24" t="s">
        <v>73</v>
      </c>
    </row>
    <row r="85" customFormat="false" ht="22.5" hidden="false" customHeight="true" outlineLevel="0" collapsed="false">
      <c r="A85" s="20" t="n">
        <v>79</v>
      </c>
      <c r="B85" s="25" t="s">
        <v>136</v>
      </c>
      <c r="C85" s="22" t="n">
        <f aca="false">F85+I85+L85+O85+R85+AD85</f>
        <v>0</v>
      </c>
      <c r="D85" s="22" t="n">
        <f aca="false">G85+J85+M85+P85+S85+AE85</f>
        <v>0</v>
      </c>
      <c r="E85" s="22" t="n">
        <f aca="false">H85+K85+N85+Q85+T85+AF85</f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3" t="n">
        <f aca="false">'с исправленной зп на 2019 год'!C85</f>
        <v>0</v>
      </c>
      <c r="AK85" s="23" t="n">
        <f aca="false">AN85</f>
        <v>0</v>
      </c>
      <c r="AL85" s="23" t="n">
        <f aca="false">'с исправленной зп на 2019 год'!D85</f>
        <v>503.2</v>
      </c>
      <c r="AM85" s="23" t="n">
        <f aca="false">AP85+AS85+AV85+AY85+BB85+BE85+BQ85</f>
        <v>0</v>
      </c>
      <c r="AN85" s="23" t="n">
        <f aca="false">AQ85+AT85+AW85+AZ85+BC85+BF85+BR85</f>
        <v>0</v>
      </c>
      <c r="AO85" s="23" t="n">
        <f aca="false">AR85+AU85+AX85+BA85+BD85+BG85+BS85</f>
        <v>0</v>
      </c>
      <c r="AP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X85" s="23" t="n">
        <f aca="false">J85*42478*12/1000</f>
        <v>0</v>
      </c>
      <c r="AY85" s="23" t="n">
        <v>0</v>
      </c>
      <c r="AZ85" s="23"/>
      <c r="BA85" s="23" t="n">
        <f aca="false">N85*42478*12/1000</f>
        <v>0</v>
      </c>
      <c r="BB85" s="23" t="n">
        <v>0</v>
      </c>
      <c r="BC85" s="23" t="n">
        <v>0</v>
      </c>
      <c r="BD85" s="23" t="n">
        <f aca="false">Q85*21239*12/1000</f>
        <v>0</v>
      </c>
      <c r="BE85" s="23" t="n">
        <v>0</v>
      </c>
      <c r="BF85" s="23" t="n">
        <v>0</v>
      </c>
      <c r="BG85" s="23" t="n">
        <f aca="false">T85*21239*12/1000</f>
        <v>0</v>
      </c>
      <c r="BH85" s="23" t="n">
        <v>0</v>
      </c>
      <c r="BI85" s="23" t="n">
        <v>0</v>
      </c>
      <c r="BJ85" s="23" t="n">
        <v>0</v>
      </c>
      <c r="BK85" s="23" t="n">
        <v>0</v>
      </c>
      <c r="BL85" s="23" t="n">
        <v>0</v>
      </c>
      <c r="BM85" s="23" t="n">
        <v>0</v>
      </c>
      <c r="BN85" s="23" t="n">
        <v>0</v>
      </c>
      <c r="BO85" s="23" t="n">
        <v>0</v>
      </c>
      <c r="BP85" s="23" t="n">
        <v>0</v>
      </c>
      <c r="BQ85" s="23" t="n">
        <v>0</v>
      </c>
      <c r="BR85" s="23" t="n">
        <v>0</v>
      </c>
      <c r="BS85" s="23" t="n">
        <f aca="false">AF85*16500*12/1000</f>
        <v>0</v>
      </c>
      <c r="BT85" s="23" t="n">
        <v>0</v>
      </c>
      <c r="BU85" s="23" t="n">
        <v>0</v>
      </c>
      <c r="BV85" s="23" t="n">
        <v>0</v>
      </c>
      <c r="BW85" s="24" t="n">
        <v>0</v>
      </c>
      <c r="BX85" s="24" t="n">
        <v>0</v>
      </c>
      <c r="BY85" s="24" t="n">
        <v>0</v>
      </c>
      <c r="BZ85" s="24" t="n">
        <v>0</v>
      </c>
      <c r="CA85" s="24"/>
      <c r="CB85" s="24"/>
      <c r="CC85" s="24" t="n">
        <v>0</v>
      </c>
      <c r="CD85" s="24" t="n">
        <v>0</v>
      </c>
      <c r="CE85" s="24" t="n">
        <v>0</v>
      </c>
      <c r="CF85" s="24" t="n">
        <v>0</v>
      </c>
      <c r="CG85" s="24" t="n">
        <v>0</v>
      </c>
      <c r="CH85" s="24" t="n">
        <v>0</v>
      </c>
      <c r="CI85" s="24"/>
      <c r="CJ85" s="24"/>
      <c r="CK85" s="24"/>
      <c r="CL85" s="24"/>
      <c r="CM85" s="23" t="n">
        <v>0</v>
      </c>
      <c r="CN85" s="23" t="n">
        <v>0</v>
      </c>
      <c r="CO85" s="23" t="n">
        <v>0</v>
      </c>
      <c r="CP85" s="23" t="n">
        <v>0</v>
      </c>
      <c r="CQ85" s="23"/>
      <c r="CR85" s="24" t="n">
        <v>0</v>
      </c>
      <c r="CS85" s="23" t="n">
        <v>4703832.5</v>
      </c>
      <c r="CT85" s="23" t="n">
        <v>1282000.18</v>
      </c>
      <c r="CU85" s="23" t="n">
        <v>1</v>
      </c>
      <c r="CV85" s="23" t="n">
        <v>929.85</v>
      </c>
      <c r="CW85" s="23" t="n">
        <v>729.85</v>
      </c>
      <c r="CX85" s="23" t="n">
        <v>1039.5</v>
      </c>
      <c r="CY85" s="24" t="s">
        <v>54</v>
      </c>
    </row>
    <row r="86" customFormat="false" ht="22.5" hidden="false" customHeight="true" outlineLevel="0" collapsed="false">
      <c r="A86" s="20" t="n">
        <v>80</v>
      </c>
      <c r="B86" s="25" t="s">
        <v>137</v>
      </c>
      <c r="C86" s="22" t="n">
        <f aca="false">F86+I86+L86+O86+R86+AD86</f>
        <v>0</v>
      </c>
      <c r="D86" s="22" t="n">
        <f aca="false">G86+J86+M86+P86+S86+AE86</f>
        <v>0</v>
      </c>
      <c r="E86" s="22" t="n">
        <f aca="false">H86+K86+N86+Q86+T86+AF86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3" t="n">
        <f aca="false">'с исправленной зп на 2019 год'!C86</f>
        <v>0</v>
      </c>
      <c r="AK86" s="23" t="n">
        <f aca="false">AN86</f>
        <v>0</v>
      </c>
      <c r="AL86" s="23" t="n">
        <f aca="false">'с исправленной зп на 2019 год'!D86</f>
        <v>9230</v>
      </c>
      <c r="AM86" s="23" t="n">
        <f aca="false">AP86+AS86+AV86+AY86+BB86+BE86+BQ86</f>
        <v>0</v>
      </c>
      <c r="AN86" s="23" t="n">
        <f aca="false">AQ86+AT86+AW86+AZ86+BC86+BF86+BR86</f>
        <v>0</v>
      </c>
      <c r="AO86" s="23" t="n">
        <f aca="false">AR86+AU86+AX86+BA86+BD86+BG86+BS86</f>
        <v>0</v>
      </c>
      <c r="AP86" s="23" t="n">
        <v>0</v>
      </c>
      <c r="AQ86" s="23" t="n">
        <v>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f aca="false">J86*42478*12/1000</f>
        <v>0</v>
      </c>
      <c r="AY86" s="23" t="n">
        <v>0</v>
      </c>
      <c r="AZ86" s="23"/>
      <c r="BA86" s="23" t="n">
        <f aca="false">N86*42478*12/1000</f>
        <v>0</v>
      </c>
      <c r="BB86" s="23" t="n">
        <v>0</v>
      </c>
      <c r="BC86" s="23" t="n">
        <v>0</v>
      </c>
      <c r="BD86" s="23" t="n">
        <f aca="false">Q86*21239*12/1000</f>
        <v>0</v>
      </c>
      <c r="BE86" s="23" t="n">
        <v>0</v>
      </c>
      <c r="BF86" s="23" t="n">
        <v>0</v>
      </c>
      <c r="BG86" s="23" t="n">
        <f aca="false">T86*21239*12/1000</f>
        <v>0</v>
      </c>
      <c r="BH86" s="23" t="n">
        <v>0</v>
      </c>
      <c r="BI86" s="23" t="n">
        <v>0</v>
      </c>
      <c r="BJ86" s="23" t="n">
        <v>0</v>
      </c>
      <c r="BK86" s="23" t="n">
        <v>0</v>
      </c>
      <c r="BL86" s="23" t="n">
        <v>0</v>
      </c>
      <c r="BM86" s="23" t="n">
        <v>0</v>
      </c>
      <c r="BN86" s="23" t="n">
        <v>0</v>
      </c>
      <c r="BO86" s="23" t="n">
        <v>0</v>
      </c>
      <c r="BP86" s="23" t="n">
        <v>0</v>
      </c>
      <c r="BQ86" s="23" t="n">
        <v>0</v>
      </c>
      <c r="BR86" s="23" t="n">
        <v>0</v>
      </c>
      <c r="BS86" s="23" t="n">
        <f aca="false">AF86*16500*12/1000</f>
        <v>0</v>
      </c>
      <c r="BT86" s="23" t="n">
        <v>0</v>
      </c>
      <c r="BU86" s="23" t="n">
        <v>0</v>
      </c>
      <c r="BV86" s="23" t="n">
        <v>0</v>
      </c>
      <c r="BW86" s="24" t="n">
        <v>0</v>
      </c>
      <c r="BX86" s="24" t="n">
        <v>0</v>
      </c>
      <c r="BY86" s="24" t="n">
        <v>0</v>
      </c>
      <c r="BZ86" s="24" t="n">
        <v>0</v>
      </c>
      <c r="CA86" s="24"/>
      <c r="CB86" s="24"/>
      <c r="CC86" s="24" t="n">
        <v>0</v>
      </c>
      <c r="CD86" s="24" t="n">
        <v>0</v>
      </c>
      <c r="CE86" s="24" t="n">
        <v>0</v>
      </c>
      <c r="CF86" s="24" t="n">
        <v>0</v>
      </c>
      <c r="CG86" s="24" t="n">
        <v>0</v>
      </c>
      <c r="CH86" s="24" t="n">
        <v>0</v>
      </c>
      <c r="CI86" s="24"/>
      <c r="CJ86" s="24"/>
      <c r="CK86" s="24"/>
      <c r="CL86" s="24"/>
      <c r="CM86" s="23" t="n">
        <v>0</v>
      </c>
      <c r="CN86" s="23" t="n">
        <v>0</v>
      </c>
      <c r="CO86" s="23" t="n">
        <v>0</v>
      </c>
      <c r="CP86" s="23" t="n">
        <v>0</v>
      </c>
      <c r="CQ86" s="23"/>
      <c r="CR86" s="24" t="n">
        <v>0</v>
      </c>
      <c r="CS86" s="23" t="n">
        <v>7439.8</v>
      </c>
      <c r="CT86" s="23" t="n">
        <v>1576.9</v>
      </c>
      <c r="CU86" s="23" t="n">
        <v>0</v>
      </c>
      <c r="CV86" s="23" t="n">
        <v>2033</v>
      </c>
      <c r="CW86" s="23" t="n">
        <v>1960.7</v>
      </c>
      <c r="CX86" s="23" t="n">
        <v>0</v>
      </c>
      <c r="CY86" s="24" t="s">
        <v>73</v>
      </c>
    </row>
    <row r="87" customFormat="false" ht="22.5" hidden="false" customHeight="true" outlineLevel="0" collapsed="false">
      <c r="A87" s="20" t="n">
        <v>81</v>
      </c>
      <c r="B87" s="25" t="s">
        <v>138</v>
      </c>
      <c r="C87" s="22" t="n">
        <f aca="false">F87+I87+L87+O87+R87+AD87</f>
        <v>14.5</v>
      </c>
      <c r="D87" s="22" t="n">
        <f aca="false">G87+J87+M87+P87+S87+AE87</f>
        <v>13</v>
      </c>
      <c r="E87" s="22" t="n">
        <f aca="false">H87+K87+N87+Q87+T87+AF87</f>
        <v>14.5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6</v>
      </c>
      <c r="M87" s="22" t="n">
        <v>5</v>
      </c>
      <c r="N87" s="22" t="n">
        <v>6</v>
      </c>
      <c r="O87" s="22" t="n">
        <v>7.5</v>
      </c>
      <c r="P87" s="22" t="n">
        <v>7</v>
      </c>
      <c r="Q87" s="22" t="n">
        <v>7.5</v>
      </c>
      <c r="R87" s="22" t="n">
        <v>1</v>
      </c>
      <c r="S87" s="22" t="n">
        <v>1</v>
      </c>
      <c r="T87" s="22" t="n">
        <v>1</v>
      </c>
      <c r="U87" s="22"/>
      <c r="V87" s="22"/>
      <c r="W87" s="22"/>
      <c r="X87" s="22"/>
      <c r="Y87" s="22"/>
      <c r="Z87" s="22"/>
      <c r="AA87" s="22"/>
      <c r="AB87" s="22"/>
      <c r="AC87" s="22"/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3" t="n">
        <f aca="false">'с исправленной зп на 2019 год'!C87</f>
        <v>6046.2</v>
      </c>
      <c r="AK87" s="23" t="n">
        <f aca="false">AN87</f>
        <v>3567.7</v>
      </c>
      <c r="AL87" s="23" t="n">
        <f aca="false">'с исправленной зп на 2019 год'!D87</f>
        <v>105293.431556</v>
      </c>
      <c r="AM87" s="23" t="n">
        <f aca="false">AP87+AS87+AV87+AY87+BB87+BE87+BQ87</f>
        <v>4590.8</v>
      </c>
      <c r="AN87" s="23" t="n">
        <f aca="false">AQ87+AT87+AW87+AZ87+BC87+BF87+BR87</f>
        <v>3567.7</v>
      </c>
      <c r="AO87" s="23" t="n">
        <f aca="false">AR87+AU87+AX87+BA87+BD87+BG87+BS87</f>
        <v>4715.078</v>
      </c>
      <c r="AP87" s="23" t="n">
        <v>0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X87" s="23" t="n">
        <f aca="false">J87*42478*12/1000</f>
        <v>0</v>
      </c>
      <c r="AY87" s="23" t="n">
        <v>2416.7</v>
      </c>
      <c r="AZ87" s="23" t="n">
        <v>2055</v>
      </c>
      <c r="BA87" s="23" t="n">
        <v>2548.7</v>
      </c>
      <c r="BB87" s="23" t="n">
        <v>1924.5</v>
      </c>
      <c r="BC87" s="23" t="n">
        <v>1512.7</v>
      </c>
      <c r="BD87" s="23" t="n">
        <f aca="false">Q87*21239*12/1000</f>
        <v>1911.51</v>
      </c>
      <c r="BE87" s="23" t="n">
        <v>249.6</v>
      </c>
      <c r="BF87" s="23" t="n">
        <v>0</v>
      </c>
      <c r="BG87" s="23" t="n">
        <f aca="false">T87*21239*12/1000</f>
        <v>254.868</v>
      </c>
      <c r="BH87" s="23"/>
      <c r="BI87" s="23"/>
      <c r="BJ87" s="23"/>
      <c r="BK87" s="23"/>
      <c r="BL87" s="23"/>
      <c r="BM87" s="23"/>
      <c r="BN87" s="23"/>
      <c r="BO87" s="23"/>
      <c r="BP87" s="23"/>
      <c r="BQ87" s="23" t="n">
        <v>0</v>
      </c>
      <c r="BR87" s="23" t="n">
        <v>0</v>
      </c>
      <c r="BS87" s="23" t="n">
        <f aca="false">AF87*16500*12/1000</f>
        <v>0</v>
      </c>
      <c r="BT87" s="23" t="n">
        <v>0</v>
      </c>
      <c r="BU87" s="23" t="n">
        <v>0</v>
      </c>
      <c r="BV87" s="23" t="n">
        <v>0</v>
      </c>
      <c r="BW87" s="24" t="n">
        <v>0</v>
      </c>
      <c r="BX87" s="24" t="n">
        <v>0</v>
      </c>
      <c r="BY87" s="24" t="n">
        <v>0</v>
      </c>
      <c r="BZ87" s="24" t="n">
        <v>0</v>
      </c>
      <c r="CA87" s="24"/>
      <c r="CB87" s="24"/>
      <c r="CC87" s="24" t="n">
        <v>0</v>
      </c>
      <c r="CD87" s="24" t="n">
        <v>0</v>
      </c>
      <c r="CE87" s="24" t="n">
        <v>0</v>
      </c>
      <c r="CF87" s="24" t="n">
        <v>0</v>
      </c>
      <c r="CG87" s="24" t="n">
        <v>0</v>
      </c>
      <c r="CH87" s="24" t="n">
        <v>0</v>
      </c>
      <c r="CI87" s="24" t="n">
        <v>18000</v>
      </c>
      <c r="CJ87" s="24" t="n">
        <v>18000</v>
      </c>
      <c r="CK87" s="24" t="n">
        <v>5000</v>
      </c>
      <c r="CL87" s="24" t="n">
        <v>5000</v>
      </c>
      <c r="CM87" s="24" t="n">
        <v>0</v>
      </c>
      <c r="CN87" s="24" t="n">
        <v>0</v>
      </c>
      <c r="CO87" s="24" t="n">
        <v>0</v>
      </c>
      <c r="CP87" s="24" t="n">
        <v>0</v>
      </c>
      <c r="CQ87" s="24"/>
      <c r="CR87" s="24" t="n">
        <v>22973</v>
      </c>
      <c r="CS87" s="23" t="n">
        <v>301805.9</v>
      </c>
      <c r="CT87" s="23" t="n">
        <v>29978.2</v>
      </c>
      <c r="CU87" s="23" t="n">
        <v>0</v>
      </c>
      <c r="CV87" s="23" t="n">
        <v>21202.6</v>
      </c>
      <c r="CW87" s="23" t="n">
        <v>21202.6</v>
      </c>
      <c r="CX87" s="23" t="n">
        <v>54375</v>
      </c>
      <c r="CY87" s="24" t="s">
        <v>139</v>
      </c>
    </row>
    <row r="88" customFormat="false" ht="34.5" hidden="false" customHeight="true" outlineLevel="0" collapsed="false">
      <c r="A88" s="20" t="n">
        <v>82</v>
      </c>
      <c r="B88" s="25" t="s">
        <v>140</v>
      </c>
      <c r="C88" s="22" t="n">
        <f aca="false">F88+I88+L88+O88+R88+AD88</f>
        <v>0</v>
      </c>
      <c r="D88" s="22" t="n">
        <f aca="false">G88+J88+M88+P88+S88+AE88</f>
        <v>0</v>
      </c>
      <c r="E88" s="22" t="n">
        <f aca="false">H88+K88+N88+Q88+T88+AF88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3" t="n">
        <f aca="false">'с исправленной зп на 2019 год'!C88</f>
        <v>0</v>
      </c>
      <c r="AK88" s="23" t="n">
        <f aca="false">AN88</f>
        <v>0</v>
      </c>
      <c r="AL88" s="23" t="n">
        <f aca="false">'с исправленной зп на 2019 год'!D88</f>
        <v>1731.8</v>
      </c>
      <c r="AM88" s="23" t="n">
        <f aca="false">AP88+AS88+AV88+AY88+BB88+BE88+BQ88</f>
        <v>0</v>
      </c>
      <c r="AN88" s="23" t="n">
        <f aca="false">AQ88+AT88+AW88+AZ88+BC88+BF88+BR88</f>
        <v>0</v>
      </c>
      <c r="AO88" s="23" t="n">
        <f aca="false">AR88+AU88+AX88+BA88+BD88+BG88+BS88</f>
        <v>0</v>
      </c>
      <c r="AP88" s="23" t="n">
        <v>0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3" t="n">
        <v>0</v>
      </c>
      <c r="AX88" s="23" t="n">
        <f aca="false">J88*42478*12/1000</f>
        <v>0</v>
      </c>
      <c r="AY88" s="23" t="n">
        <v>0</v>
      </c>
      <c r="AZ88" s="23" t="n">
        <f aca="false">M88*42478*12/1000</f>
        <v>0</v>
      </c>
      <c r="BA88" s="23" t="n">
        <f aca="false">N88*42478*12/1000</f>
        <v>0</v>
      </c>
      <c r="BB88" s="23" t="n">
        <v>0</v>
      </c>
      <c r="BC88" s="23" t="n">
        <v>0</v>
      </c>
      <c r="BD88" s="23" t="n">
        <f aca="false">Q88*21239*12/1000</f>
        <v>0</v>
      </c>
      <c r="BE88" s="23" t="n">
        <v>0</v>
      </c>
      <c r="BF88" s="23" t="n">
        <v>0</v>
      </c>
      <c r="BG88" s="23" t="n">
        <f aca="false">T88*21239*12/1000</f>
        <v>0</v>
      </c>
      <c r="BH88" s="23" t="n">
        <v>0</v>
      </c>
      <c r="BI88" s="23" t="n">
        <v>0</v>
      </c>
      <c r="BJ88" s="23" t="n">
        <v>0</v>
      </c>
      <c r="BK88" s="23" t="n">
        <v>0</v>
      </c>
      <c r="BL88" s="23" t="n">
        <v>0</v>
      </c>
      <c r="BM88" s="23" t="n">
        <v>0</v>
      </c>
      <c r="BN88" s="23" t="n">
        <v>0</v>
      </c>
      <c r="BO88" s="23" t="n">
        <v>0</v>
      </c>
      <c r="BP88" s="23" t="n">
        <v>0</v>
      </c>
      <c r="BQ88" s="23" t="n">
        <v>0</v>
      </c>
      <c r="BR88" s="23" t="n">
        <v>0</v>
      </c>
      <c r="BS88" s="23" t="n">
        <f aca="false">AF88*16500*12/1000</f>
        <v>0</v>
      </c>
      <c r="BT88" s="23" t="n">
        <v>0</v>
      </c>
      <c r="BU88" s="23" t="n">
        <v>0</v>
      </c>
      <c r="BV88" s="23" t="n">
        <v>0</v>
      </c>
      <c r="BW88" s="24" t="n">
        <v>0</v>
      </c>
      <c r="BX88" s="24" t="n">
        <v>0</v>
      </c>
      <c r="BY88" s="24" t="n">
        <v>0</v>
      </c>
      <c r="BZ88" s="24" t="n">
        <v>0</v>
      </c>
      <c r="CA88" s="24"/>
      <c r="CB88" s="24"/>
      <c r="CC88" s="24" t="n">
        <v>0</v>
      </c>
      <c r="CD88" s="24" t="n">
        <v>0</v>
      </c>
      <c r="CE88" s="24" t="n">
        <v>0</v>
      </c>
      <c r="CF88" s="24" t="n">
        <v>0</v>
      </c>
      <c r="CG88" s="24" t="n">
        <v>0</v>
      </c>
      <c r="CH88" s="24" t="n">
        <v>0</v>
      </c>
      <c r="CI88" s="24"/>
      <c r="CJ88" s="24"/>
      <c r="CK88" s="24"/>
      <c r="CL88" s="24"/>
      <c r="CM88" s="23" t="n">
        <v>0</v>
      </c>
      <c r="CN88" s="23" t="n">
        <v>0</v>
      </c>
      <c r="CO88" s="23" t="n">
        <v>0</v>
      </c>
      <c r="CP88" s="23" t="n">
        <v>0</v>
      </c>
      <c r="CQ88" s="23"/>
      <c r="CR88" s="24" t="n">
        <v>0</v>
      </c>
      <c r="CS88" s="23"/>
      <c r="CT88" s="23"/>
      <c r="CU88" s="23"/>
      <c r="CV88" s="23"/>
      <c r="CW88" s="23"/>
      <c r="CX88" s="23"/>
      <c r="CY88" s="24"/>
    </row>
    <row r="89" customFormat="false" ht="21" hidden="false" customHeight="true" outlineLevel="0" collapsed="false">
      <c r="A89" s="20" t="n">
        <v>83</v>
      </c>
      <c r="B89" s="25" t="s">
        <v>141</v>
      </c>
      <c r="C89" s="22" t="n">
        <f aca="false">F89+I89+L89+O89+R89+AD89</f>
        <v>64.25</v>
      </c>
      <c r="D89" s="22" t="n">
        <f aca="false">G89+J89+M89+P89+S89+AE89</f>
        <v>53</v>
      </c>
      <c r="E89" s="22" t="n">
        <f aca="false">H89+K89+N89+Q89+T89+AF89</f>
        <v>64.25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2.25</v>
      </c>
      <c r="M89" s="22" t="n">
        <v>18</v>
      </c>
      <c r="N89" s="22" t="n">
        <v>22.25</v>
      </c>
      <c r="O89" s="22" t="n">
        <v>31.25</v>
      </c>
      <c r="P89" s="22" t="n">
        <v>27</v>
      </c>
      <c r="Q89" s="22" t="n">
        <v>31.25</v>
      </c>
      <c r="R89" s="22" t="n">
        <v>3.75</v>
      </c>
      <c r="S89" s="22" t="n">
        <v>2</v>
      </c>
      <c r="T89" s="22" t="n">
        <v>3.75</v>
      </c>
      <c r="U89" s="22"/>
      <c r="V89" s="22"/>
      <c r="W89" s="22"/>
      <c r="X89" s="22"/>
      <c r="Y89" s="22"/>
      <c r="Z89" s="22"/>
      <c r="AA89" s="22"/>
      <c r="AB89" s="22"/>
      <c r="AC89" s="22"/>
      <c r="AD89" s="22" t="n">
        <v>7</v>
      </c>
      <c r="AE89" s="22" t="n">
        <v>6</v>
      </c>
      <c r="AF89" s="22" t="n">
        <v>7</v>
      </c>
      <c r="AG89" s="22" t="n">
        <v>9</v>
      </c>
      <c r="AH89" s="22" t="n">
        <v>9</v>
      </c>
      <c r="AI89" s="22" t="n">
        <v>9</v>
      </c>
      <c r="AJ89" s="23" t="n">
        <f aca="false">'с исправленной зп на 2019 год'!C89</f>
        <v>26701</v>
      </c>
      <c r="AK89" s="23" t="n">
        <f aca="false">AN89</f>
        <v>5587</v>
      </c>
      <c r="AL89" s="23" t="n">
        <f aca="false">'с исправленной зп на 2019 год'!D89</f>
        <v>134955.77815</v>
      </c>
      <c r="AM89" s="23" t="n">
        <f aca="false">AP89+AS89+AV89+AY89+BB89+BE89+BQ89</f>
        <v>18566.1</v>
      </c>
      <c r="AN89" s="23" t="n">
        <f aca="false">AQ89+AT89+AW89+AZ89+BC89+BF89+BR89</f>
        <v>5587</v>
      </c>
      <c r="AO89" s="23" t="n">
        <f aca="false">AR89+AU89+AX89+BA89+BD89+BG89+BS89</f>
        <v>19227.825</v>
      </c>
      <c r="AP89" s="23" t="n">
        <v>0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720</v>
      </c>
      <c r="AW89" s="23" t="n">
        <v>0</v>
      </c>
      <c r="AX89" s="23" t="n">
        <f aca="false">J89*42478*12/1000</f>
        <v>0</v>
      </c>
      <c r="AY89" s="23" t="n">
        <v>8652.4</v>
      </c>
      <c r="AZ89" s="23" t="n">
        <v>3082</v>
      </c>
      <c r="BA89" s="23" t="n">
        <v>9175.2</v>
      </c>
      <c r="BB89" s="23" t="n">
        <v>7183.2</v>
      </c>
      <c r="BC89" s="23" t="n">
        <v>1954</v>
      </c>
      <c r="BD89" s="23" t="n">
        <f aca="false">Q89*21239*12/1000</f>
        <v>7964.625</v>
      </c>
      <c r="BE89" s="23" t="n">
        <v>916.1</v>
      </c>
      <c r="BF89" s="23"/>
      <c r="BG89" s="23" t="n">
        <v>900</v>
      </c>
      <c r="BH89" s="23"/>
      <c r="BI89" s="23"/>
      <c r="BJ89" s="23"/>
      <c r="BK89" s="23"/>
      <c r="BL89" s="23"/>
      <c r="BM89" s="23"/>
      <c r="BN89" s="23"/>
      <c r="BO89" s="23"/>
      <c r="BP89" s="23"/>
      <c r="BQ89" s="23" t="n">
        <v>1094.4</v>
      </c>
      <c r="BR89" s="23" t="n">
        <v>551</v>
      </c>
      <c r="BS89" s="23" t="n">
        <v>1188</v>
      </c>
      <c r="BT89" s="23" t="n">
        <v>1094.4</v>
      </c>
      <c r="BU89" s="23" t="n">
        <v>551</v>
      </c>
      <c r="BV89" s="23" t="n">
        <v>1478.7</v>
      </c>
      <c r="BW89" s="24" t="n">
        <v>10</v>
      </c>
      <c r="BX89" s="24" t="n">
        <v>10</v>
      </c>
      <c r="BY89" s="24" t="n">
        <v>0</v>
      </c>
      <c r="BZ89" s="24" t="n">
        <v>0</v>
      </c>
      <c r="CA89" s="24"/>
      <c r="CB89" s="24"/>
      <c r="CC89" s="24" t="n">
        <v>500</v>
      </c>
      <c r="CD89" s="24" t="n">
        <v>1700</v>
      </c>
      <c r="CE89" s="24" t="n">
        <v>0</v>
      </c>
      <c r="CF89" s="24" t="n">
        <v>0</v>
      </c>
      <c r="CG89" s="24" t="n">
        <v>0</v>
      </c>
      <c r="CH89" s="24" t="n">
        <v>0</v>
      </c>
      <c r="CI89" s="24" t="n">
        <v>35000</v>
      </c>
      <c r="CJ89" s="24" t="n">
        <v>35000</v>
      </c>
      <c r="CK89" s="24" t="n">
        <v>28500</v>
      </c>
      <c r="CL89" s="24" t="n">
        <v>28500</v>
      </c>
      <c r="CM89" s="23" t="n">
        <v>178.5</v>
      </c>
      <c r="CN89" s="23" t="n">
        <v>284.5</v>
      </c>
      <c r="CO89" s="23" t="n">
        <v>105</v>
      </c>
      <c r="CP89" s="23" t="n">
        <v>250</v>
      </c>
      <c r="CQ89" s="23"/>
      <c r="CR89" s="24" t="n">
        <v>41</v>
      </c>
      <c r="CS89" s="23" t="n">
        <v>251945.8</v>
      </c>
      <c r="CT89" s="23" t="n">
        <v>28245.6</v>
      </c>
      <c r="CU89" s="23"/>
      <c r="CV89" s="23" t="n">
        <v>23516.7</v>
      </c>
      <c r="CW89" s="23" t="n">
        <v>15115</v>
      </c>
      <c r="CX89" s="23" t="n">
        <v>3000</v>
      </c>
      <c r="CY89" s="24" t="s">
        <v>54</v>
      </c>
    </row>
    <row r="90" customFormat="false" ht="21" hidden="false" customHeight="true" outlineLevel="0" collapsed="false">
      <c r="A90" s="20" t="n">
        <v>84</v>
      </c>
      <c r="B90" s="25" t="s">
        <v>142</v>
      </c>
      <c r="C90" s="22" t="n">
        <f aca="false">F90+I90+L90+O90+R90+AD90</f>
        <v>0</v>
      </c>
      <c r="D90" s="22" t="n">
        <f aca="false">G90+J90+M90+P90+S90+AE90</f>
        <v>0</v>
      </c>
      <c r="E90" s="22" t="n">
        <f aca="false">H90+K90+N90+Q90+T90+AF90</f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3" t="n">
        <f aca="false">'с исправленной зп на 2019 год'!C90</f>
        <v>0</v>
      </c>
      <c r="AK90" s="23" t="n">
        <f aca="false">AN90</f>
        <v>0</v>
      </c>
      <c r="AL90" s="23" t="n">
        <f aca="false">'с исправленной зп на 2019 год'!D90</f>
        <v>0</v>
      </c>
      <c r="AM90" s="23" t="n">
        <f aca="false">AP90+AS90+AV90+AY90+BB90+BE90+BQ90</f>
        <v>0</v>
      </c>
      <c r="AN90" s="23" t="n">
        <f aca="false">AQ90+AT90+AW90+AZ90+BC90+BF90+BR90</f>
        <v>0</v>
      </c>
      <c r="AO90" s="23" t="n">
        <f aca="false">AR90+AU90+AX90+BA90+BD90+BG90+BS90</f>
        <v>0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3" t="n">
        <v>0</v>
      </c>
      <c r="AX90" s="23" t="n">
        <f aca="false">J90*42478*12/1000</f>
        <v>0</v>
      </c>
      <c r="AY90" s="23" t="n">
        <v>0</v>
      </c>
      <c r="AZ90" s="23"/>
      <c r="BA90" s="23" t="n">
        <f aca="false">N90*42478*12/1000</f>
        <v>0</v>
      </c>
      <c r="BB90" s="23" t="n">
        <v>0</v>
      </c>
      <c r="BC90" s="23" t="n">
        <v>0</v>
      </c>
      <c r="BD90" s="23" t="n">
        <f aca="false">Q90*21239*12/1000</f>
        <v>0</v>
      </c>
      <c r="BE90" s="23" t="n">
        <v>0</v>
      </c>
      <c r="BF90" s="23" t="n">
        <v>0</v>
      </c>
      <c r="BG90" s="23" t="n">
        <f aca="false">T90*21239*12/1000</f>
        <v>0</v>
      </c>
      <c r="BH90" s="23" t="n">
        <v>0</v>
      </c>
      <c r="BI90" s="23" t="n">
        <v>0</v>
      </c>
      <c r="BJ90" s="23" t="n">
        <v>0</v>
      </c>
      <c r="BK90" s="23" t="n">
        <v>0</v>
      </c>
      <c r="BL90" s="23" t="n">
        <v>0</v>
      </c>
      <c r="BM90" s="23" t="n">
        <v>0</v>
      </c>
      <c r="BN90" s="23" t="n">
        <v>0</v>
      </c>
      <c r="BO90" s="23" t="n">
        <v>0</v>
      </c>
      <c r="BP90" s="23" t="n">
        <v>0</v>
      </c>
      <c r="BQ90" s="23" t="n">
        <v>0</v>
      </c>
      <c r="BR90" s="23" t="n">
        <v>0</v>
      </c>
      <c r="BS90" s="23" t="n">
        <f aca="false">AF90*16500*12/1000</f>
        <v>0</v>
      </c>
      <c r="BT90" s="23" t="n">
        <v>0</v>
      </c>
      <c r="BU90" s="23" t="n">
        <v>0</v>
      </c>
      <c r="BV90" s="23" t="n">
        <v>0</v>
      </c>
      <c r="BW90" s="24" t="n">
        <v>0</v>
      </c>
      <c r="BX90" s="24" t="n">
        <v>0</v>
      </c>
      <c r="BY90" s="24" t="n">
        <v>0</v>
      </c>
      <c r="BZ90" s="24" t="n">
        <v>0</v>
      </c>
      <c r="CA90" s="24"/>
      <c r="CB90" s="24"/>
      <c r="CC90" s="24" t="n">
        <v>0</v>
      </c>
      <c r="CD90" s="24" t="n">
        <v>0</v>
      </c>
      <c r="CE90" s="24" t="n">
        <v>0</v>
      </c>
      <c r="CF90" s="24" t="n">
        <v>0</v>
      </c>
      <c r="CG90" s="24" t="n">
        <v>0</v>
      </c>
      <c r="CH90" s="24" t="n">
        <v>0</v>
      </c>
      <c r="CI90" s="24"/>
      <c r="CJ90" s="24"/>
      <c r="CK90" s="24"/>
      <c r="CL90" s="24"/>
      <c r="CM90" s="23" t="n">
        <v>0</v>
      </c>
      <c r="CN90" s="23" t="n">
        <v>0</v>
      </c>
      <c r="CO90" s="23" t="n">
        <v>0</v>
      </c>
      <c r="CP90" s="23" t="n">
        <v>0</v>
      </c>
      <c r="CQ90" s="23"/>
      <c r="CR90" s="24" t="n">
        <v>0</v>
      </c>
      <c r="CS90" s="23" t="n">
        <v>0</v>
      </c>
      <c r="CT90" s="23" t="n">
        <v>0</v>
      </c>
      <c r="CU90" s="23" t="n">
        <v>0</v>
      </c>
      <c r="CV90" s="23" t="n">
        <v>0</v>
      </c>
      <c r="CW90" s="23" t="n">
        <v>0</v>
      </c>
      <c r="CX90" s="23" t="n">
        <v>0</v>
      </c>
      <c r="CY90" s="24" t="n">
        <v>0</v>
      </c>
    </row>
    <row r="91" customFormat="false" ht="21" hidden="false" customHeight="true" outlineLevel="0" collapsed="false">
      <c r="A91" s="20" t="n">
        <v>85</v>
      </c>
      <c r="B91" s="25" t="s">
        <v>143</v>
      </c>
      <c r="C91" s="22" t="n">
        <f aca="false">F91+I91+L91+O91+R91+AD91</f>
        <v>16</v>
      </c>
      <c r="D91" s="22" t="n">
        <f aca="false">G91+J91+M91+P91+S91+AE91</f>
        <v>10</v>
      </c>
      <c r="E91" s="22" t="n">
        <f aca="false">H91+K91+N91+Q91+T91+AF91</f>
        <v>16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7</v>
      </c>
      <c r="M91" s="22" t="n">
        <v>4</v>
      </c>
      <c r="N91" s="22" t="n">
        <v>7</v>
      </c>
      <c r="O91" s="22" t="n">
        <v>6.5</v>
      </c>
      <c r="P91" s="22" t="n">
        <v>3</v>
      </c>
      <c r="Q91" s="22" t="n">
        <v>6.5</v>
      </c>
      <c r="R91" s="22" t="n">
        <v>0</v>
      </c>
      <c r="S91" s="22" t="n">
        <v>0</v>
      </c>
      <c r="T91" s="22" t="n">
        <v>0</v>
      </c>
      <c r="U91" s="22"/>
      <c r="V91" s="22"/>
      <c r="W91" s="22"/>
      <c r="X91" s="22"/>
      <c r="Y91" s="22"/>
      <c r="Z91" s="22"/>
      <c r="AA91" s="22"/>
      <c r="AB91" s="22"/>
      <c r="AC91" s="22"/>
      <c r="AD91" s="22" t="n">
        <v>2.5</v>
      </c>
      <c r="AE91" s="22" t="n">
        <v>3</v>
      </c>
      <c r="AF91" s="22" t="n">
        <v>2.5</v>
      </c>
      <c r="AG91" s="22" t="n">
        <v>2</v>
      </c>
      <c r="AH91" s="22" t="n">
        <v>2</v>
      </c>
      <c r="AI91" s="22" t="n">
        <v>2</v>
      </c>
      <c r="AJ91" s="23" t="n">
        <f aca="false">'с исправленной зп на 2019 год'!C91</f>
        <v>3757</v>
      </c>
      <c r="AK91" s="23" t="n">
        <f aca="false">AN91</f>
        <v>0</v>
      </c>
      <c r="AL91" s="23" t="n">
        <f aca="false">'с исправленной зп на 2019 год'!D91</f>
        <v>26179.8658</v>
      </c>
      <c r="AM91" s="23" t="n">
        <f aca="false">AP91+AS91+AV91+AY91+BB91+BE91+BQ91</f>
        <v>2842.9</v>
      </c>
      <c r="AN91" s="23" t="n">
        <f aca="false">AQ91+AT91+AW91+AZ91+BC91+BF91+BR91</f>
        <v>0</v>
      </c>
      <c r="AO91" s="23" t="n">
        <f aca="false">AR91+AU91+AX91+BA91+BD91+BG91+BS91</f>
        <v>3297.9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3" t="n">
        <v>0</v>
      </c>
      <c r="AX91" s="23" t="n">
        <f aca="false">J91*42478*12/1000</f>
        <v>0</v>
      </c>
      <c r="AY91" s="23" t="n">
        <v>1756.8</v>
      </c>
      <c r="AZ91" s="23"/>
      <c r="BA91" s="23" t="n">
        <v>2038.9</v>
      </c>
      <c r="BB91" s="23" t="n">
        <v>720.3</v>
      </c>
      <c r="BC91" s="23"/>
      <c r="BD91" s="23" t="n">
        <v>764</v>
      </c>
      <c r="BE91" s="23" t="n">
        <v>0</v>
      </c>
      <c r="BF91" s="23" t="n">
        <v>0</v>
      </c>
      <c r="BG91" s="23" t="n">
        <f aca="false">T91*21239*12/1000</f>
        <v>0</v>
      </c>
      <c r="BH91" s="23"/>
      <c r="BI91" s="23"/>
      <c r="BJ91" s="23"/>
      <c r="BK91" s="23"/>
      <c r="BL91" s="23"/>
      <c r="BM91" s="23"/>
      <c r="BN91" s="23"/>
      <c r="BO91" s="23"/>
      <c r="BP91" s="23"/>
      <c r="BQ91" s="23" t="n">
        <v>365.8</v>
      </c>
      <c r="BR91" s="23"/>
      <c r="BS91" s="23" t="n">
        <f aca="false">AF91*16500*12/1000</f>
        <v>495</v>
      </c>
      <c r="BT91" s="23" t="n">
        <v>0</v>
      </c>
      <c r="BU91" s="23" t="n">
        <v>0</v>
      </c>
      <c r="BV91" s="23" t="n">
        <v>0</v>
      </c>
      <c r="BW91" s="24" t="n">
        <v>0</v>
      </c>
      <c r="BX91" s="24" t="n">
        <v>0</v>
      </c>
      <c r="BY91" s="24" t="n">
        <v>0</v>
      </c>
      <c r="BZ91" s="24" t="n">
        <v>0</v>
      </c>
      <c r="CA91" s="24"/>
      <c r="CB91" s="24"/>
      <c r="CC91" s="24" t="n">
        <v>0</v>
      </c>
      <c r="CD91" s="24" t="n">
        <v>0</v>
      </c>
      <c r="CE91" s="24" t="n">
        <v>0</v>
      </c>
      <c r="CF91" s="24" t="n">
        <v>0</v>
      </c>
      <c r="CG91" s="24" t="n">
        <v>0</v>
      </c>
      <c r="CH91" s="24" t="n">
        <v>0</v>
      </c>
      <c r="CI91" s="24" t="n">
        <v>7500</v>
      </c>
      <c r="CJ91" s="24" t="n">
        <v>7500</v>
      </c>
      <c r="CK91" s="24" t="n">
        <v>9000</v>
      </c>
      <c r="CL91" s="24" t="n">
        <v>9000</v>
      </c>
      <c r="CM91" s="23" t="n">
        <v>0</v>
      </c>
      <c r="CN91" s="23" t="n">
        <v>0</v>
      </c>
      <c r="CO91" s="23" t="n">
        <v>0</v>
      </c>
      <c r="CP91" s="23" t="n">
        <v>0</v>
      </c>
      <c r="CQ91" s="23"/>
      <c r="CR91" s="24" t="n">
        <v>0</v>
      </c>
      <c r="CS91" s="23" t="n">
        <v>195625.7</v>
      </c>
      <c r="CT91" s="23" t="n">
        <v>45983.7</v>
      </c>
      <c r="CU91" s="23"/>
      <c r="CV91" s="23" t="n">
        <v>6211.6</v>
      </c>
      <c r="CW91" s="23" t="n">
        <v>5723.2</v>
      </c>
      <c r="CX91" s="23" t="n">
        <v>3730</v>
      </c>
      <c r="CY91" s="24" t="s">
        <v>54</v>
      </c>
    </row>
    <row r="92" customFormat="false" ht="21" hidden="false" customHeight="true" outlineLevel="0" collapsed="false">
      <c r="A92" s="20" t="n">
        <v>86</v>
      </c>
      <c r="B92" s="25" t="s">
        <v>144</v>
      </c>
      <c r="C92" s="22" t="n">
        <f aca="false">F92+I92+L92+O92+R92+AD92</f>
        <v>18.25</v>
      </c>
      <c r="D92" s="22" t="n">
        <f aca="false">G92+J92+M92+P92+S92+AE92</f>
        <v>17</v>
      </c>
      <c r="E92" s="22" t="n">
        <f aca="false">H92+K92+N92+Q92+T92+AF92</f>
        <v>18.25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7.5</v>
      </c>
      <c r="M92" s="22" t="n">
        <v>7</v>
      </c>
      <c r="N92" s="22" t="n">
        <v>7.5</v>
      </c>
      <c r="O92" s="22" t="n">
        <v>9.5</v>
      </c>
      <c r="P92" s="22" t="n">
        <v>9</v>
      </c>
      <c r="Q92" s="22" t="n">
        <v>9.5</v>
      </c>
      <c r="R92" s="22" t="n">
        <v>1</v>
      </c>
      <c r="S92" s="22" t="n">
        <v>1</v>
      </c>
      <c r="T92" s="22" t="n">
        <v>1</v>
      </c>
      <c r="U92" s="22"/>
      <c r="V92" s="22"/>
      <c r="W92" s="22"/>
      <c r="X92" s="22"/>
      <c r="Y92" s="22"/>
      <c r="Z92" s="22"/>
      <c r="AA92" s="22"/>
      <c r="AB92" s="22"/>
      <c r="AC92" s="22"/>
      <c r="AD92" s="22" t="n">
        <v>0.25</v>
      </c>
      <c r="AE92" s="22" t="n">
        <v>0</v>
      </c>
      <c r="AF92" s="22" t="n">
        <v>0.25</v>
      </c>
      <c r="AG92" s="22" t="n">
        <v>2</v>
      </c>
      <c r="AH92" s="22" t="n">
        <v>1</v>
      </c>
      <c r="AI92" s="22" t="n">
        <v>2</v>
      </c>
      <c r="AJ92" s="23" t="n">
        <f aca="false">'с исправленной зп на 2019 год'!C92</f>
        <v>8723.4</v>
      </c>
      <c r="AK92" s="23" t="n">
        <f aca="false">AN92</f>
        <v>830</v>
      </c>
      <c r="AL92" s="23" t="n">
        <f aca="false">'с исправленной зп на 2019 год'!D92</f>
        <v>44563.221468</v>
      </c>
      <c r="AM92" s="23" t="n">
        <f aca="false">AP92+AS92+AV92+AY92+BB92+BE92+BQ92</f>
        <v>6618.4</v>
      </c>
      <c r="AN92" s="23" t="n">
        <f aca="false">AQ92+AT92+AW92+AZ92+BC92+BF92+BR92</f>
        <v>830</v>
      </c>
      <c r="AO92" s="23" t="n">
        <f aca="false">AR92+AU92+AX92+BA92+BD92+BG92+BS92</f>
        <v>6548.634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3" t="n">
        <v>0</v>
      </c>
      <c r="AX92" s="23" t="n">
        <f aca="false">J92*42478*12/1000</f>
        <v>0</v>
      </c>
      <c r="AY92" s="23" t="n">
        <v>3763.8</v>
      </c>
      <c r="AZ92" s="23" t="n">
        <v>522.2</v>
      </c>
      <c r="BA92" s="23" t="n">
        <f aca="false">N92*42478*12/1000</f>
        <v>3823.02</v>
      </c>
      <c r="BB92" s="23" t="n">
        <v>2450.3</v>
      </c>
      <c r="BC92" s="23" t="n">
        <v>216.3</v>
      </c>
      <c r="BD92" s="23" t="n">
        <f aca="false">Q92*21239*12/1000</f>
        <v>2421.246</v>
      </c>
      <c r="BE92" s="23" t="n">
        <v>369.8</v>
      </c>
      <c r="BF92" s="23" t="n">
        <v>0</v>
      </c>
      <c r="BG92" s="23" t="n">
        <f aca="false">T92*21239*12/1000</f>
        <v>254.868</v>
      </c>
      <c r="BH92" s="23"/>
      <c r="BI92" s="23"/>
      <c r="BJ92" s="23"/>
      <c r="BK92" s="23"/>
      <c r="BL92" s="23"/>
      <c r="BM92" s="23"/>
      <c r="BN92" s="23"/>
      <c r="BO92" s="23"/>
      <c r="BP92" s="23"/>
      <c r="BQ92" s="23" t="n">
        <v>34.5</v>
      </c>
      <c r="BR92" s="23" t="n">
        <f aca="false">36.4+55.1</f>
        <v>91.5</v>
      </c>
      <c r="BS92" s="23" t="n">
        <f aca="false">AF92*16500*12/1000</f>
        <v>49.5</v>
      </c>
      <c r="BT92" s="23" t="n">
        <v>0</v>
      </c>
      <c r="BU92" s="23" t="n">
        <v>0</v>
      </c>
      <c r="BV92" s="23" t="n">
        <v>0</v>
      </c>
      <c r="BW92" s="24" t="n">
        <v>0</v>
      </c>
      <c r="BX92" s="24" t="n">
        <v>0</v>
      </c>
      <c r="BY92" s="24" t="n">
        <v>0</v>
      </c>
      <c r="BZ92" s="24" t="n">
        <v>0</v>
      </c>
      <c r="CA92" s="24"/>
      <c r="CB92" s="24"/>
      <c r="CC92" s="24" t="n">
        <v>0</v>
      </c>
      <c r="CD92" s="24" t="n">
        <v>0</v>
      </c>
      <c r="CE92" s="24" t="n">
        <v>0</v>
      </c>
      <c r="CF92" s="24" t="n">
        <v>0</v>
      </c>
      <c r="CG92" s="24" t="n">
        <v>0</v>
      </c>
      <c r="CH92" s="24" t="n">
        <v>0</v>
      </c>
      <c r="CI92" s="24" t="n">
        <v>17000</v>
      </c>
      <c r="CJ92" s="24" t="n">
        <v>17000</v>
      </c>
      <c r="CK92" s="24" t="n">
        <v>9000</v>
      </c>
      <c r="CL92" s="24" t="n">
        <v>9000</v>
      </c>
      <c r="CM92" s="23" t="n">
        <v>0</v>
      </c>
      <c r="CN92" s="23" t="n">
        <v>0</v>
      </c>
      <c r="CO92" s="23" t="n">
        <v>0</v>
      </c>
      <c r="CP92" s="23" t="n">
        <v>0</v>
      </c>
      <c r="CQ92" s="23"/>
      <c r="CR92" s="24" t="n">
        <v>0</v>
      </c>
      <c r="CS92" s="23" t="n">
        <v>493901.6</v>
      </c>
      <c r="CT92" s="23" t="n">
        <v>319720.2</v>
      </c>
      <c r="CU92" s="23" t="n">
        <v>26</v>
      </c>
      <c r="CV92" s="23" t="n">
        <v>9163.9</v>
      </c>
      <c r="CW92" s="23" t="n">
        <v>9163.9</v>
      </c>
      <c r="CX92" s="23" t="n">
        <v>15343.1</v>
      </c>
      <c r="CY92" s="24" t="s">
        <v>54</v>
      </c>
    </row>
    <row r="93" customFormat="false" ht="20.25" hidden="false" customHeight="true" outlineLevel="0" collapsed="false">
      <c r="A93" s="20" t="n">
        <v>87</v>
      </c>
      <c r="B93" s="25" t="s">
        <v>145</v>
      </c>
      <c r="C93" s="22" t="n">
        <f aca="false">F93+I93+L93+O93+R93+AD93</f>
        <v>97</v>
      </c>
      <c r="D93" s="22" t="n">
        <f aca="false">G93+J93+M93+P93+S93+AE93</f>
        <v>81</v>
      </c>
      <c r="E93" s="22" t="n">
        <f aca="false">H93+K93+N93+Q93+T93+AF93</f>
        <v>97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23.75</v>
      </c>
      <c r="M93" s="22" t="n">
        <v>17</v>
      </c>
      <c r="N93" s="22" t="n">
        <v>23.75</v>
      </c>
      <c r="O93" s="22" t="n">
        <v>39.75</v>
      </c>
      <c r="P93" s="22" t="n">
        <v>37</v>
      </c>
      <c r="Q93" s="22" t="n">
        <v>39.75</v>
      </c>
      <c r="R93" s="22" t="n">
        <v>6.5</v>
      </c>
      <c r="S93" s="22" t="n">
        <v>6</v>
      </c>
      <c r="T93" s="22" t="n">
        <v>6.5</v>
      </c>
      <c r="U93" s="22"/>
      <c r="V93" s="22"/>
      <c r="W93" s="22"/>
      <c r="X93" s="22"/>
      <c r="Y93" s="22"/>
      <c r="Z93" s="22"/>
      <c r="AA93" s="22"/>
      <c r="AB93" s="22"/>
      <c r="AC93" s="22"/>
      <c r="AD93" s="22" t="n">
        <v>27</v>
      </c>
      <c r="AE93" s="22" t="n">
        <v>21</v>
      </c>
      <c r="AF93" s="22" t="n">
        <v>27</v>
      </c>
      <c r="AG93" s="22" t="n">
        <v>27</v>
      </c>
      <c r="AH93" s="22" t="n">
        <v>21</v>
      </c>
      <c r="AI93" s="22" t="n">
        <v>27</v>
      </c>
      <c r="AJ93" s="23" t="n">
        <f aca="false">'с исправленной зп на 2019 год'!C93</f>
        <v>40644.3</v>
      </c>
      <c r="AK93" s="23" t="n">
        <f aca="false">AN93</f>
        <v>2605</v>
      </c>
      <c r="AL93" s="23" t="n">
        <f aca="false">'с исправленной зп на 2019 год'!D93</f>
        <v>102189.656284</v>
      </c>
      <c r="AM93" s="23" t="n">
        <f aca="false">AP93+AS93+AV93+AY93+BB93+BE93+BQ93</f>
        <v>25859.7</v>
      </c>
      <c r="AN93" s="23" t="n">
        <f aca="false">AQ93+AT93+AW93+AZ93+BC93+BF93+BR93</f>
        <v>2605</v>
      </c>
      <c r="AO93" s="23" t="n">
        <f aca="false">AR93+AU93+AX93+BA93+BD93+BG93+BS93</f>
        <v>25990.842</v>
      </c>
      <c r="AP93" s="23" t="n">
        <v>0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650</v>
      </c>
      <c r="AW93" s="23" t="n">
        <v>134</v>
      </c>
      <c r="AX93" s="23" t="n">
        <f aca="false">I93*42478*12/1000</f>
        <v>0</v>
      </c>
      <c r="AY93" s="23" t="n">
        <v>10746.2</v>
      </c>
      <c r="AZ93" s="23" t="n">
        <v>636</v>
      </c>
      <c r="BA93" s="23" t="n">
        <v>10746.2</v>
      </c>
      <c r="BB93" s="23" t="n">
        <v>8998.2</v>
      </c>
      <c r="BC93" s="23" t="n">
        <v>530</v>
      </c>
      <c r="BD93" s="23" t="n">
        <v>9430</v>
      </c>
      <c r="BE93" s="23" t="n">
        <v>1950</v>
      </c>
      <c r="BF93" s="23" t="n">
        <v>38.2</v>
      </c>
      <c r="BG93" s="23" t="n">
        <f aca="false">T93*21239*12/1000</f>
        <v>1656.642</v>
      </c>
      <c r="BH93" s="23"/>
      <c r="BI93" s="23"/>
      <c r="BJ93" s="23"/>
      <c r="BK93" s="23"/>
      <c r="BL93" s="23"/>
      <c r="BM93" s="23"/>
      <c r="BN93" s="23"/>
      <c r="BO93" s="23"/>
      <c r="BP93" s="23"/>
      <c r="BQ93" s="23" t="n">
        <v>3515.3</v>
      </c>
      <c r="BR93" s="23" t="n">
        <v>1266.8</v>
      </c>
      <c r="BS93" s="23" t="n">
        <v>4158</v>
      </c>
      <c r="BT93" s="23" t="n">
        <v>3545.1</v>
      </c>
      <c r="BU93" s="23" t="n">
        <v>0</v>
      </c>
      <c r="BV93" s="23" t="n">
        <v>3616.8</v>
      </c>
      <c r="BW93" s="24" t="n">
        <v>39</v>
      </c>
      <c r="BX93" s="24" t="n">
        <v>39</v>
      </c>
      <c r="BY93" s="24" t="n">
        <v>6</v>
      </c>
      <c r="BZ93" s="24" t="n">
        <v>6</v>
      </c>
      <c r="CA93" s="24"/>
      <c r="CB93" s="24"/>
      <c r="CC93" s="24" t="n">
        <v>13000</v>
      </c>
      <c r="CD93" s="24" t="n">
        <v>13000</v>
      </c>
      <c r="CE93" s="24" t="n">
        <v>0</v>
      </c>
      <c r="CF93" s="24" t="n">
        <v>0</v>
      </c>
      <c r="CG93" s="24" t="n">
        <v>1600</v>
      </c>
      <c r="CH93" s="24" t="n">
        <v>1600</v>
      </c>
      <c r="CI93" s="24" t="n">
        <v>25000</v>
      </c>
      <c r="CJ93" s="24" t="n">
        <v>25000</v>
      </c>
      <c r="CK93" s="24" t="n">
        <v>6000</v>
      </c>
      <c r="CL93" s="24" t="n">
        <v>6000</v>
      </c>
      <c r="CM93" s="23" t="n">
        <v>224</v>
      </c>
      <c r="CN93" s="23" t="n">
        <v>415.5</v>
      </c>
      <c r="CO93" s="23" t="n">
        <v>105</v>
      </c>
      <c r="CP93" s="23" t="n">
        <v>200</v>
      </c>
      <c r="CQ93" s="23"/>
      <c r="CR93" s="24" t="n">
        <v>88</v>
      </c>
      <c r="CS93" s="23" t="n">
        <v>236430.6</v>
      </c>
      <c r="CT93" s="23" t="n">
        <v>117221.6</v>
      </c>
      <c r="CU93" s="23" t="n">
        <v>1</v>
      </c>
      <c r="CV93" s="23" t="n">
        <v>19561</v>
      </c>
      <c r="CW93" s="23" t="n">
        <v>13635.4</v>
      </c>
      <c r="CX93" s="23" t="n">
        <v>11853</v>
      </c>
      <c r="CY93" s="24" t="s">
        <v>73</v>
      </c>
    </row>
    <row r="94" customFormat="false" ht="20.25" hidden="false" customHeight="true" outlineLevel="0" collapsed="false">
      <c r="A94" s="20" t="n">
        <v>88</v>
      </c>
      <c r="B94" s="25" t="s">
        <v>146</v>
      </c>
      <c r="C94" s="22" t="n">
        <f aca="false">F94+I94+L94+O94+R94+AD94</f>
        <v>34.5</v>
      </c>
      <c r="D94" s="22" t="n">
        <f aca="false">G94+J94+M94+P94+S94+AE94</f>
        <v>30</v>
      </c>
      <c r="E94" s="22" t="n">
        <f aca="false">H94+K94+N94+Q94+T94+AF94</f>
        <v>34.5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1</v>
      </c>
      <c r="M94" s="22" t="n">
        <v>8</v>
      </c>
      <c r="N94" s="22" t="n">
        <v>11</v>
      </c>
      <c r="O94" s="22" t="n">
        <v>14.5</v>
      </c>
      <c r="P94" s="22" t="n">
        <v>14</v>
      </c>
      <c r="Q94" s="22" t="n">
        <v>14.5</v>
      </c>
      <c r="R94" s="22" t="n">
        <v>4</v>
      </c>
      <c r="S94" s="22" t="n">
        <v>4</v>
      </c>
      <c r="T94" s="22" t="n">
        <v>4</v>
      </c>
      <c r="U94" s="22"/>
      <c r="V94" s="22"/>
      <c r="W94" s="22"/>
      <c r="X94" s="22"/>
      <c r="Y94" s="22"/>
      <c r="Z94" s="22"/>
      <c r="AA94" s="22"/>
      <c r="AB94" s="22"/>
      <c r="AC94" s="22"/>
      <c r="AD94" s="22" t="n">
        <v>5</v>
      </c>
      <c r="AE94" s="22" t="n">
        <v>4</v>
      </c>
      <c r="AF94" s="22" t="n">
        <v>5</v>
      </c>
      <c r="AG94" s="22" t="n">
        <v>12</v>
      </c>
      <c r="AH94" s="22" t="n">
        <v>12</v>
      </c>
      <c r="AI94" s="22" t="n">
        <v>12</v>
      </c>
      <c r="AJ94" s="23" t="n">
        <f aca="false">'с исправленной зп на 2019 год'!C94</f>
        <v>12882.5</v>
      </c>
      <c r="AK94" s="23" t="n">
        <f aca="false">AN94</f>
        <v>0</v>
      </c>
      <c r="AL94" s="23" t="n">
        <f aca="false">'с исправленной зп на 2019 год'!D94</f>
        <v>26015.498344</v>
      </c>
      <c r="AM94" s="23" t="n">
        <f aca="false">AP94+AS94+AV94+AY94+BB94+BE94+BQ94</f>
        <v>9333.1</v>
      </c>
      <c r="AN94" s="23" t="n">
        <f aca="false">AQ94+AT94+AW94+AZ94+BC94+BF94+BR94</f>
        <v>0</v>
      </c>
      <c r="AO94" s="23" t="n">
        <f aca="false">AR94+AU94+AX94+BA94+BD94+BG94+BS94</f>
        <v>9457.372</v>
      </c>
      <c r="AP94" s="23" t="n">
        <v>0</v>
      </c>
      <c r="AQ94" s="23" t="n">
        <v>0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X94" s="23" t="n">
        <f aca="false">I94*42478*12/1000</f>
        <v>0</v>
      </c>
      <c r="AY94" s="23" t="n">
        <v>4062.1</v>
      </c>
      <c r="AZ94" s="23"/>
      <c r="BA94" s="23" t="n">
        <v>4077.9</v>
      </c>
      <c r="BB94" s="23" t="n">
        <v>3483.3</v>
      </c>
      <c r="BC94" s="23"/>
      <c r="BD94" s="23" t="n">
        <v>3568</v>
      </c>
      <c r="BE94" s="23" t="n">
        <v>969.6</v>
      </c>
      <c r="BF94" s="23" t="n">
        <v>0</v>
      </c>
      <c r="BG94" s="23" t="n">
        <f aca="false">T94*21239*12/1000</f>
        <v>1019.472</v>
      </c>
      <c r="BH94" s="23"/>
      <c r="BI94" s="23"/>
      <c r="BJ94" s="23"/>
      <c r="BK94" s="23"/>
      <c r="BL94" s="23"/>
      <c r="BM94" s="23"/>
      <c r="BN94" s="23"/>
      <c r="BO94" s="23"/>
      <c r="BP94" s="23"/>
      <c r="BQ94" s="23" t="n">
        <v>818.1</v>
      </c>
      <c r="BR94" s="23" t="n">
        <v>0</v>
      </c>
      <c r="BS94" s="23" t="n">
        <v>792</v>
      </c>
      <c r="BT94" s="23" t="n">
        <v>330.4</v>
      </c>
      <c r="BU94" s="23" t="n">
        <v>0</v>
      </c>
      <c r="BV94" s="23" t="n">
        <v>412.7</v>
      </c>
      <c r="BW94" s="24" t="n">
        <v>0</v>
      </c>
      <c r="BX94" s="24" t="n">
        <v>0</v>
      </c>
      <c r="BY94" s="24" t="n">
        <v>0</v>
      </c>
      <c r="BZ94" s="24" t="n">
        <v>0</v>
      </c>
      <c r="CA94" s="24"/>
      <c r="CB94" s="24"/>
      <c r="CC94" s="24" t="n">
        <v>0</v>
      </c>
      <c r="CD94" s="24" t="n">
        <v>0</v>
      </c>
      <c r="CE94" s="24" t="n">
        <v>0</v>
      </c>
      <c r="CF94" s="24" t="n">
        <v>0</v>
      </c>
      <c r="CG94" s="24" t="n">
        <v>0</v>
      </c>
      <c r="CH94" s="24" t="n">
        <v>0</v>
      </c>
      <c r="CI94" s="24" t="n">
        <v>10000</v>
      </c>
      <c r="CJ94" s="24" t="n">
        <v>10000</v>
      </c>
      <c r="CK94" s="24" t="n">
        <v>7000</v>
      </c>
      <c r="CL94" s="24" t="n">
        <v>7000</v>
      </c>
      <c r="CM94" s="23" t="n">
        <v>0</v>
      </c>
      <c r="CN94" s="23" t="n">
        <v>0</v>
      </c>
      <c r="CO94" s="23" t="n">
        <v>0</v>
      </c>
      <c r="CP94" s="23" t="n">
        <v>0</v>
      </c>
      <c r="CQ94" s="23"/>
      <c r="CR94" s="24" t="n">
        <v>0</v>
      </c>
      <c r="CS94" s="23" t="n">
        <v>341593.4</v>
      </c>
      <c r="CT94" s="23" t="n">
        <v>80191.4</v>
      </c>
      <c r="CU94" s="23" t="n">
        <v>11</v>
      </c>
      <c r="CV94" s="23" t="n">
        <v>13455.9</v>
      </c>
      <c r="CW94" s="23" t="n">
        <v>10198.2</v>
      </c>
      <c r="CX94" s="23" t="n">
        <v>66408</v>
      </c>
      <c r="CY94" s="24" t="s">
        <v>54</v>
      </c>
    </row>
    <row r="95" customFormat="false" ht="29.25" hidden="false" customHeight="true" outlineLevel="0" collapsed="false">
      <c r="A95" s="20" t="n">
        <v>89</v>
      </c>
      <c r="B95" s="25" t="s">
        <v>147</v>
      </c>
      <c r="C95" s="22" t="n">
        <f aca="false">F95+I95+L95+O95+R95+AD95</f>
        <v>0</v>
      </c>
      <c r="D95" s="22" t="n">
        <f aca="false">G95+J95+M95+P95+S95+AE95</f>
        <v>0</v>
      </c>
      <c r="E95" s="22" t="n">
        <f aca="false">H95+K95+N95+Q95+T95+AF95</f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2" t="n">
        <v>0</v>
      </c>
      <c r="AF95" s="22" t="n">
        <v>0</v>
      </c>
      <c r="AG95" s="22" t="n">
        <v>0</v>
      </c>
      <c r="AH95" s="22" t="n">
        <v>0</v>
      </c>
      <c r="AI95" s="22" t="n">
        <v>0</v>
      </c>
      <c r="AJ95" s="23" t="n">
        <f aca="false">'с исправленной зп на 2019 год'!C95</f>
        <v>0</v>
      </c>
      <c r="AK95" s="23" t="n">
        <f aca="false">AN95</f>
        <v>0</v>
      </c>
      <c r="AL95" s="23" t="n">
        <f aca="false">'с исправленной зп на 2019 год'!D95</f>
        <v>745</v>
      </c>
      <c r="AM95" s="23" t="n">
        <f aca="false">AP95+AS95+AV95+AY95+BB95+BE95+BQ95</f>
        <v>0</v>
      </c>
      <c r="AN95" s="23" t="n">
        <f aca="false">AQ95+AT95+AW95+AZ95+BC95+BF95+BR95</f>
        <v>0</v>
      </c>
      <c r="AO95" s="23" t="n">
        <f aca="false">AR95+AU95+AX95+BA95+BD95+BG95+BS95</f>
        <v>0</v>
      </c>
      <c r="AP95" s="23" t="n">
        <v>0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X95" s="23" t="n">
        <f aca="false">J95*42478*12/1000</f>
        <v>0</v>
      </c>
      <c r="AY95" s="23" t="n">
        <v>0</v>
      </c>
      <c r="AZ95" s="23"/>
      <c r="BA95" s="23" t="n">
        <f aca="false">N95*42478*12/1000</f>
        <v>0</v>
      </c>
      <c r="BB95" s="23" t="n">
        <v>0</v>
      </c>
      <c r="BC95" s="23" t="n">
        <v>0</v>
      </c>
      <c r="BD95" s="23" t="n">
        <f aca="false">Q95*21239*12/1000</f>
        <v>0</v>
      </c>
      <c r="BE95" s="23" t="n">
        <v>0</v>
      </c>
      <c r="BF95" s="23" t="n">
        <v>0</v>
      </c>
      <c r="BG95" s="23" t="n">
        <f aca="false">T95*21239*12/1000</f>
        <v>0</v>
      </c>
      <c r="BH95" s="23" t="n">
        <v>0</v>
      </c>
      <c r="BI95" s="23" t="n">
        <v>0</v>
      </c>
      <c r="BJ95" s="23" t="n">
        <v>0</v>
      </c>
      <c r="BK95" s="23" t="n">
        <v>0</v>
      </c>
      <c r="BL95" s="23" t="n">
        <v>0</v>
      </c>
      <c r="BM95" s="23" t="n">
        <v>0</v>
      </c>
      <c r="BN95" s="23" t="n">
        <v>0</v>
      </c>
      <c r="BO95" s="23" t="n">
        <v>0</v>
      </c>
      <c r="BP95" s="23" t="n">
        <v>0</v>
      </c>
      <c r="BQ95" s="23" t="n">
        <v>0</v>
      </c>
      <c r="BR95" s="23" t="n">
        <v>0</v>
      </c>
      <c r="BS95" s="23" t="n">
        <f aca="false">AF95*16500*12/1000</f>
        <v>0</v>
      </c>
      <c r="BT95" s="23" t="n">
        <v>0</v>
      </c>
      <c r="BU95" s="23" t="n">
        <v>0</v>
      </c>
      <c r="BV95" s="23" t="n">
        <v>0</v>
      </c>
      <c r="BW95" s="24" t="n">
        <v>0</v>
      </c>
      <c r="BX95" s="24" t="n">
        <v>0</v>
      </c>
      <c r="BY95" s="24" t="n">
        <v>0</v>
      </c>
      <c r="BZ95" s="24" t="n">
        <v>0</v>
      </c>
      <c r="CA95" s="24"/>
      <c r="CB95" s="24"/>
      <c r="CC95" s="24" t="n">
        <v>0</v>
      </c>
      <c r="CD95" s="24" t="n">
        <v>0</v>
      </c>
      <c r="CE95" s="24" t="n">
        <v>0</v>
      </c>
      <c r="CF95" s="24" t="n">
        <v>0</v>
      </c>
      <c r="CG95" s="24" t="n">
        <v>0</v>
      </c>
      <c r="CH95" s="24" t="n">
        <v>0</v>
      </c>
      <c r="CI95" s="24"/>
      <c r="CJ95" s="24"/>
      <c r="CK95" s="24"/>
      <c r="CL95" s="24"/>
      <c r="CM95" s="23" t="n">
        <v>0</v>
      </c>
      <c r="CN95" s="23" t="n">
        <v>0</v>
      </c>
      <c r="CO95" s="23" t="n">
        <v>0</v>
      </c>
      <c r="CP95" s="23" t="n">
        <v>0</v>
      </c>
      <c r="CQ95" s="23"/>
      <c r="CR95" s="24" t="n">
        <v>0</v>
      </c>
      <c r="CS95" s="23"/>
      <c r="CT95" s="23"/>
      <c r="CU95" s="23"/>
      <c r="CV95" s="23"/>
      <c r="CW95" s="23"/>
      <c r="CX95" s="23"/>
      <c r="CY95" s="24"/>
    </row>
    <row r="96" customFormat="false" ht="20.25" hidden="false" customHeight="true" outlineLevel="0" collapsed="false">
      <c r="A96" s="20" t="n">
        <v>90</v>
      </c>
      <c r="B96" s="25" t="s">
        <v>148</v>
      </c>
      <c r="C96" s="22" t="n">
        <f aca="false">F96+I96+L96+O96+R96+AD96</f>
        <v>33.5</v>
      </c>
      <c r="D96" s="22" t="n">
        <f aca="false">G96+J96+M96+P96+S96+AE96</f>
        <v>11</v>
      </c>
      <c r="E96" s="22" t="n">
        <f aca="false">H96+K96+N96+Q96+T96+AF96</f>
        <v>33.5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2.5</v>
      </c>
      <c r="M96" s="22" t="n">
        <v>3</v>
      </c>
      <c r="N96" s="22" t="n">
        <v>12.5</v>
      </c>
      <c r="O96" s="22" t="n">
        <v>14.5</v>
      </c>
      <c r="P96" s="22" t="n">
        <v>4</v>
      </c>
      <c r="Q96" s="22" t="n">
        <v>14.5</v>
      </c>
      <c r="R96" s="22" t="n">
        <v>3.5</v>
      </c>
      <c r="S96" s="22" t="n">
        <v>2</v>
      </c>
      <c r="T96" s="22" t="n">
        <v>3.5</v>
      </c>
      <c r="U96" s="22"/>
      <c r="V96" s="22"/>
      <c r="W96" s="22"/>
      <c r="X96" s="22"/>
      <c r="Y96" s="22"/>
      <c r="Z96" s="22"/>
      <c r="AA96" s="22"/>
      <c r="AB96" s="22"/>
      <c r="AC96" s="22"/>
      <c r="AD96" s="22" t="n">
        <v>3</v>
      </c>
      <c r="AE96" s="22" t="n">
        <v>2</v>
      </c>
      <c r="AF96" s="22" t="n">
        <v>3</v>
      </c>
      <c r="AG96" s="22" t="n">
        <v>4</v>
      </c>
      <c r="AH96" s="22" t="n">
        <v>4</v>
      </c>
      <c r="AI96" s="22" t="n">
        <v>4</v>
      </c>
      <c r="AJ96" s="23" t="n">
        <f aca="false">'с исправленной зп на 2019 год'!C96</f>
        <v>4522.9</v>
      </c>
      <c r="AK96" s="23" t="n">
        <f aca="false">AN96</f>
        <v>0</v>
      </c>
      <c r="AL96" s="23" t="n">
        <f aca="false">'с исправленной зп на 2019 год'!D96</f>
        <v>16250.039876</v>
      </c>
      <c r="AM96" s="23" t="n">
        <f aca="false">AP96+AS96+AV96+AY96+BB96+BE96+BQ96</f>
        <v>2531</v>
      </c>
      <c r="AN96" s="23" t="n">
        <f aca="false">AQ96+AT96+AW96+AZ96+BC96+BF96+BR96</f>
        <v>0</v>
      </c>
      <c r="AO96" s="23" t="n">
        <f aca="false">AR96+AU96+AX96+BA96+BD96+BG96+BS96</f>
        <v>3740.238</v>
      </c>
      <c r="AP96" s="23" t="n">
        <v>0</v>
      </c>
      <c r="AQ96" s="23" t="n">
        <v>0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3" t="n">
        <v>0</v>
      </c>
      <c r="AX96" s="23" t="n">
        <f aca="false">J96*42478*12/1000</f>
        <v>0</v>
      </c>
      <c r="AY96" s="23" t="n">
        <v>986.4</v>
      </c>
      <c r="AZ96" s="23"/>
      <c r="BA96" s="23" t="n">
        <v>1529.2</v>
      </c>
      <c r="BB96" s="23" t="n">
        <v>890.2</v>
      </c>
      <c r="BC96" s="23" t="n">
        <v>0</v>
      </c>
      <c r="BD96" s="23" t="n">
        <v>1019</v>
      </c>
      <c r="BE96" s="23" t="n">
        <v>414.5</v>
      </c>
      <c r="BF96" s="23" t="n">
        <v>0</v>
      </c>
      <c r="BG96" s="23" t="n">
        <f aca="false">T96*21239*12/1000</f>
        <v>892.038</v>
      </c>
      <c r="BH96" s="23"/>
      <c r="BI96" s="23"/>
      <c r="BJ96" s="23"/>
      <c r="BK96" s="23"/>
      <c r="BL96" s="23"/>
      <c r="BM96" s="23"/>
      <c r="BN96" s="23"/>
      <c r="BO96" s="23"/>
      <c r="BP96" s="23"/>
      <c r="BQ96" s="23" t="n">
        <v>239.9</v>
      </c>
      <c r="BR96" s="23" t="n">
        <v>0</v>
      </c>
      <c r="BS96" s="23" t="n">
        <v>300</v>
      </c>
      <c r="BT96" s="23" t="n">
        <v>0</v>
      </c>
      <c r="BU96" s="23" t="n">
        <v>0</v>
      </c>
      <c r="BV96" s="23" t="n">
        <v>0</v>
      </c>
      <c r="BW96" s="24" t="n">
        <v>5</v>
      </c>
      <c r="BX96" s="24" t="n">
        <v>5</v>
      </c>
      <c r="BY96" s="24" t="n">
        <v>0</v>
      </c>
      <c r="BZ96" s="24" t="n">
        <v>0</v>
      </c>
      <c r="CA96" s="24"/>
      <c r="CB96" s="24"/>
      <c r="CC96" s="24" t="n">
        <v>500</v>
      </c>
      <c r="CD96" s="24" t="n">
        <v>500</v>
      </c>
      <c r="CE96" s="24" t="n">
        <v>0</v>
      </c>
      <c r="CF96" s="24" t="n">
        <v>0</v>
      </c>
      <c r="CG96" s="24" t="n">
        <v>0</v>
      </c>
      <c r="CH96" s="24" t="n">
        <v>0</v>
      </c>
      <c r="CI96" s="24" t="n">
        <v>15000</v>
      </c>
      <c r="CJ96" s="24" t="n">
        <v>15000</v>
      </c>
      <c r="CK96" s="24" t="n">
        <v>6500</v>
      </c>
      <c r="CL96" s="24" t="n">
        <v>6500</v>
      </c>
      <c r="CM96" s="23" t="n">
        <v>178.5</v>
      </c>
      <c r="CN96" s="23" t="n">
        <v>284.5</v>
      </c>
      <c r="CO96" s="23" t="n">
        <v>105</v>
      </c>
      <c r="CP96" s="23" t="n">
        <v>200</v>
      </c>
      <c r="CQ96" s="23"/>
      <c r="CR96" s="24" t="n">
        <v>23</v>
      </c>
      <c r="CS96" s="23" t="n">
        <v>593382.4</v>
      </c>
      <c r="CT96" s="23" t="n">
        <v>158054.2</v>
      </c>
      <c r="CU96" s="23" t="n">
        <v>13</v>
      </c>
      <c r="CV96" s="23" t="n">
        <v>21981.5</v>
      </c>
      <c r="CW96" s="23"/>
      <c r="CX96" s="23" t="n">
        <v>77585.3</v>
      </c>
      <c r="CY96" s="24" t="s">
        <v>73</v>
      </c>
    </row>
    <row r="97" customFormat="false" ht="20.25" hidden="false" customHeight="true" outlineLevel="0" collapsed="false">
      <c r="A97" s="20" t="n">
        <v>91</v>
      </c>
      <c r="B97" s="25" t="s">
        <v>149</v>
      </c>
      <c r="C97" s="22" t="n">
        <f aca="false">F97+I97+L97+O97+R97+AD97</f>
        <v>26.75</v>
      </c>
      <c r="D97" s="22" t="n">
        <f aca="false">G97+J97+M97+P97+S97+AE97</f>
        <v>24</v>
      </c>
      <c r="E97" s="22" t="n">
        <f aca="false">H97+K97+N97+Q97+T97+AF97</f>
        <v>26.75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0</v>
      </c>
      <c r="M97" s="22" t="n">
        <v>8</v>
      </c>
      <c r="N97" s="22" t="n">
        <v>10</v>
      </c>
      <c r="O97" s="22" t="n">
        <v>13</v>
      </c>
      <c r="P97" s="22" t="n">
        <v>13</v>
      </c>
      <c r="Q97" s="22" t="n">
        <v>13</v>
      </c>
      <c r="R97" s="22" t="n">
        <v>1</v>
      </c>
      <c r="S97" s="22" t="n">
        <v>1</v>
      </c>
      <c r="T97" s="22" t="n">
        <v>1</v>
      </c>
      <c r="U97" s="22"/>
      <c r="V97" s="22"/>
      <c r="W97" s="22"/>
      <c r="X97" s="22"/>
      <c r="Y97" s="22"/>
      <c r="Z97" s="22"/>
      <c r="AA97" s="22"/>
      <c r="AB97" s="22"/>
      <c r="AC97" s="22"/>
      <c r="AD97" s="22" t="n">
        <v>2.75</v>
      </c>
      <c r="AE97" s="22" t="n">
        <v>2</v>
      </c>
      <c r="AF97" s="22" t="n">
        <v>2.75</v>
      </c>
      <c r="AG97" s="22" t="n">
        <v>10</v>
      </c>
      <c r="AH97" s="22" t="n">
        <v>10</v>
      </c>
      <c r="AI97" s="22" t="n">
        <v>10</v>
      </c>
      <c r="AJ97" s="23" t="n">
        <f aca="false">'с исправленной зп на 2019 год'!C97</f>
        <v>9143.8</v>
      </c>
      <c r="AK97" s="23" t="n">
        <f aca="false">AN97</f>
        <v>0</v>
      </c>
      <c r="AL97" s="23" t="n">
        <f aca="false">'с исправленной зп на 2019 год'!D97</f>
        <v>61829.551704</v>
      </c>
      <c r="AM97" s="23" t="n">
        <f aca="false">AP97+AS97+AV97+AY97+BB97+BE97+BQ97</f>
        <v>6986.9</v>
      </c>
      <c r="AN97" s="23" t="n">
        <f aca="false">AQ97+AT97+AW97+AZ97+BC97+BF97+BR97</f>
        <v>0</v>
      </c>
      <c r="AO97" s="23" t="n">
        <f aca="false">AR97+AU97+AX97+BA97+BD97+BG97+BS97</f>
        <v>8042.052</v>
      </c>
      <c r="AP97" s="23" t="n">
        <v>0</v>
      </c>
      <c r="AQ97" s="23" t="n">
        <v>0</v>
      </c>
      <c r="AR97" s="23" t="n">
        <v>0</v>
      </c>
      <c r="AS97" s="23" t="n">
        <v>0</v>
      </c>
      <c r="AT97" s="23" t="n">
        <v>0</v>
      </c>
      <c r="AU97" s="23" t="n">
        <v>0</v>
      </c>
      <c r="AV97" s="23" t="n">
        <v>0</v>
      </c>
      <c r="AW97" s="23" t="n">
        <v>0</v>
      </c>
      <c r="AX97" s="23" t="n">
        <f aca="false">J97*42478*12/1000</f>
        <v>0</v>
      </c>
      <c r="AY97" s="23" t="n">
        <v>3585.1</v>
      </c>
      <c r="AZ97" s="23"/>
      <c r="BA97" s="23" t="n">
        <v>4077.9</v>
      </c>
      <c r="BB97" s="23" t="n">
        <v>2838.1</v>
      </c>
      <c r="BC97" s="23" t="n">
        <v>0</v>
      </c>
      <c r="BD97" s="23" t="n">
        <f aca="false">Q97*21239*12/1000</f>
        <v>3313.284</v>
      </c>
      <c r="BE97" s="23" t="n">
        <v>193.4</v>
      </c>
      <c r="BF97" s="23" t="n">
        <v>0</v>
      </c>
      <c r="BG97" s="23" t="n">
        <f aca="false">T97*21239*12/1000</f>
        <v>254.868</v>
      </c>
      <c r="BH97" s="23"/>
      <c r="BI97" s="23"/>
      <c r="BJ97" s="23"/>
      <c r="BK97" s="23"/>
      <c r="BL97" s="23"/>
      <c r="BM97" s="23"/>
      <c r="BN97" s="23"/>
      <c r="BO97" s="23"/>
      <c r="BP97" s="23"/>
      <c r="BQ97" s="23" t="n">
        <v>370.3</v>
      </c>
      <c r="BR97" s="23" t="n">
        <v>0</v>
      </c>
      <c r="BS97" s="23" t="n">
        <v>396</v>
      </c>
      <c r="BT97" s="23" t="n">
        <v>267.9</v>
      </c>
      <c r="BU97" s="23" t="n">
        <v>0</v>
      </c>
      <c r="BV97" s="23" t="n">
        <v>275.1</v>
      </c>
      <c r="BW97" s="24" t="n">
        <v>0</v>
      </c>
      <c r="BX97" s="24" t="n">
        <v>0</v>
      </c>
      <c r="BY97" s="24" t="n">
        <v>0</v>
      </c>
      <c r="BZ97" s="24" t="n">
        <v>0</v>
      </c>
      <c r="CA97" s="24"/>
      <c r="CB97" s="24"/>
      <c r="CC97" s="24" t="n">
        <v>0</v>
      </c>
      <c r="CD97" s="24" t="n">
        <v>0</v>
      </c>
      <c r="CE97" s="24" t="n">
        <v>0</v>
      </c>
      <c r="CF97" s="24" t="n">
        <v>0</v>
      </c>
      <c r="CG97" s="24" t="n">
        <v>0</v>
      </c>
      <c r="CH97" s="24" t="n">
        <v>0</v>
      </c>
      <c r="CI97" s="24" t="n">
        <v>10000</v>
      </c>
      <c r="CJ97" s="24" t="n">
        <v>10000</v>
      </c>
      <c r="CK97" s="24" t="n">
        <v>6000</v>
      </c>
      <c r="CL97" s="24" t="n">
        <v>6000</v>
      </c>
      <c r="CM97" s="23" t="n">
        <v>0</v>
      </c>
      <c r="CN97" s="23" t="n">
        <v>0</v>
      </c>
      <c r="CO97" s="23" t="n">
        <v>0</v>
      </c>
      <c r="CP97" s="23" t="n">
        <v>0</v>
      </c>
      <c r="CQ97" s="23"/>
      <c r="CR97" s="24" t="n">
        <v>0</v>
      </c>
      <c r="CS97" s="23" t="n">
        <v>376729.5</v>
      </c>
      <c r="CT97" s="23" t="n">
        <v>31152.1</v>
      </c>
      <c r="CU97" s="23" t="n">
        <v>11</v>
      </c>
      <c r="CV97" s="23" t="n">
        <v>17093.9</v>
      </c>
      <c r="CW97" s="23" t="n">
        <v>17093.9</v>
      </c>
      <c r="CX97" s="23" t="n">
        <v>40585.1</v>
      </c>
      <c r="CY97" s="24" t="s">
        <v>54</v>
      </c>
    </row>
    <row r="98" customFormat="false" ht="20.25" hidden="false" customHeight="true" outlineLevel="0" collapsed="false">
      <c r="A98" s="20" t="n">
        <v>92</v>
      </c>
      <c r="B98" s="25" t="s">
        <v>150</v>
      </c>
      <c r="C98" s="22" t="n">
        <f aca="false">F98+I98+L98+O98+R98+AD98</f>
        <v>3.75</v>
      </c>
      <c r="D98" s="22" t="n">
        <f aca="false">G98+J98+M98+P98+S98+AE98</f>
        <v>2</v>
      </c>
      <c r="E98" s="22" t="n">
        <f aca="false">H98+K98+N98+Q98+T98+AF98</f>
        <v>3.75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.5</v>
      </c>
      <c r="M98" s="22" t="n">
        <v>1</v>
      </c>
      <c r="N98" s="22" t="n">
        <v>2.5</v>
      </c>
      <c r="O98" s="22" t="n">
        <v>1.25</v>
      </c>
      <c r="P98" s="22" t="n">
        <v>1</v>
      </c>
      <c r="Q98" s="22" t="n">
        <v>1.25</v>
      </c>
      <c r="R98" s="22" t="n">
        <v>0</v>
      </c>
      <c r="S98" s="22" t="n">
        <v>0</v>
      </c>
      <c r="T98" s="22" t="n">
        <v>0</v>
      </c>
      <c r="U98" s="22"/>
      <c r="V98" s="22"/>
      <c r="W98" s="22"/>
      <c r="X98" s="22"/>
      <c r="Y98" s="22"/>
      <c r="Z98" s="22"/>
      <c r="AA98" s="22"/>
      <c r="AB98" s="22"/>
      <c r="AC98" s="22"/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3" t="n">
        <f aca="false">'с исправленной зп на 2019 год'!C98</f>
        <v>1005</v>
      </c>
      <c r="AK98" s="23" t="n">
        <f aca="false">AN98</f>
        <v>268.8</v>
      </c>
      <c r="AL98" s="23" t="n">
        <f aca="false">'с исправленной зп на 2019 год'!D98</f>
        <v>2988.02707</v>
      </c>
      <c r="AM98" s="23" t="n">
        <f aca="false">AP98+AS98+AV98+AY98+BB98+BE98+BQ98</f>
        <v>766.5</v>
      </c>
      <c r="AN98" s="23" t="n">
        <f aca="false">AQ98+AT98+AW98+AZ98+BC98+BF98+BR98</f>
        <v>268.8</v>
      </c>
      <c r="AO98" s="23" t="n">
        <f aca="false">AR98+AU98+AX98+BA98+BD98+BG98+BS98</f>
        <v>828.285</v>
      </c>
      <c r="AP98" s="23" t="n">
        <v>0</v>
      </c>
      <c r="AQ98" s="23" t="n">
        <v>0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3" t="n">
        <v>0</v>
      </c>
      <c r="AX98" s="23" t="n">
        <f aca="false">J98*42478*12/1000</f>
        <v>0</v>
      </c>
      <c r="AY98" s="23" t="n">
        <v>442</v>
      </c>
      <c r="AZ98" s="23" t="n">
        <v>188.2</v>
      </c>
      <c r="BA98" s="23" t="n">
        <v>509.7</v>
      </c>
      <c r="BB98" s="23" t="n">
        <v>324.5</v>
      </c>
      <c r="BC98" s="23" t="n">
        <v>80.6</v>
      </c>
      <c r="BD98" s="23" t="n">
        <f aca="false">Q98*21239*12/1000</f>
        <v>318.585</v>
      </c>
      <c r="BE98" s="23" t="n">
        <v>0</v>
      </c>
      <c r="BF98" s="23" t="n">
        <v>0</v>
      </c>
      <c r="BG98" s="23" t="n">
        <f aca="false">T98*21239*12/1000</f>
        <v>0</v>
      </c>
      <c r="BH98" s="23"/>
      <c r="BI98" s="23"/>
      <c r="BJ98" s="23"/>
      <c r="BK98" s="23"/>
      <c r="BL98" s="23"/>
      <c r="BM98" s="23"/>
      <c r="BN98" s="23"/>
      <c r="BO98" s="23"/>
      <c r="BP98" s="23"/>
      <c r="BQ98" s="23" t="n">
        <v>0</v>
      </c>
      <c r="BR98" s="23" t="n">
        <v>0</v>
      </c>
      <c r="BS98" s="23" t="n">
        <f aca="false">AF98*16500*12/1000</f>
        <v>0</v>
      </c>
      <c r="BT98" s="23" t="n">
        <v>0</v>
      </c>
      <c r="BU98" s="23" t="n">
        <v>0</v>
      </c>
      <c r="BV98" s="23" t="n">
        <v>0</v>
      </c>
      <c r="BW98" s="24" t="n">
        <v>0</v>
      </c>
      <c r="BX98" s="24" t="n">
        <v>0</v>
      </c>
      <c r="BY98" s="24" t="n">
        <v>0</v>
      </c>
      <c r="BZ98" s="24" t="n">
        <v>0</v>
      </c>
      <c r="CA98" s="24"/>
      <c r="CB98" s="24"/>
      <c r="CC98" s="24" t="n">
        <v>0</v>
      </c>
      <c r="CD98" s="24" t="n">
        <v>0</v>
      </c>
      <c r="CE98" s="24" t="n">
        <v>0</v>
      </c>
      <c r="CF98" s="24" t="n">
        <v>0</v>
      </c>
      <c r="CG98" s="24" t="n">
        <v>0</v>
      </c>
      <c r="CH98" s="24" t="n">
        <v>0</v>
      </c>
      <c r="CI98" s="24" t="n">
        <v>1000</v>
      </c>
      <c r="CJ98" s="24" t="n">
        <v>1000</v>
      </c>
      <c r="CK98" s="24" t="n">
        <v>1100</v>
      </c>
      <c r="CL98" s="24" t="n">
        <v>1100</v>
      </c>
      <c r="CM98" s="23" t="n">
        <v>0</v>
      </c>
      <c r="CN98" s="23" t="n">
        <v>0</v>
      </c>
      <c r="CO98" s="23" t="n">
        <v>0</v>
      </c>
      <c r="CP98" s="23" t="n">
        <v>0</v>
      </c>
      <c r="CQ98" s="23"/>
      <c r="CR98" s="24" t="n">
        <v>0</v>
      </c>
      <c r="CS98" s="23" t="n">
        <v>55074</v>
      </c>
      <c r="CT98" s="23" t="n">
        <v>50891</v>
      </c>
      <c r="CU98" s="23" t="n">
        <v>10</v>
      </c>
      <c r="CV98" s="23" t="n">
        <v>3901.2</v>
      </c>
      <c r="CW98" s="23" t="n">
        <v>3700</v>
      </c>
      <c r="CX98" s="23" t="n">
        <v>5800</v>
      </c>
      <c r="CY98" s="24" t="s">
        <v>73</v>
      </c>
    </row>
    <row r="99" customFormat="false" ht="20.25" hidden="false" customHeight="true" outlineLevel="0" collapsed="false">
      <c r="A99" s="20" t="n">
        <v>93</v>
      </c>
      <c r="B99" s="25" t="s">
        <v>151</v>
      </c>
      <c r="C99" s="22" t="n">
        <f aca="false">F99+I99+L99+O99+R99+AD99</f>
        <v>53.25</v>
      </c>
      <c r="D99" s="22" t="n">
        <f aca="false">G99+J99+M99+P99+S99+AE99</f>
        <v>42</v>
      </c>
      <c r="E99" s="22" t="n">
        <f aca="false">H99+K99+N99+Q99+T99+AF99</f>
        <v>53.25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9.75</v>
      </c>
      <c r="M99" s="22" t="n">
        <v>8</v>
      </c>
      <c r="N99" s="22" t="n">
        <v>9.75</v>
      </c>
      <c r="O99" s="22" t="n">
        <v>18.25</v>
      </c>
      <c r="P99" s="22" t="n">
        <v>16</v>
      </c>
      <c r="Q99" s="22" t="n">
        <v>18.25</v>
      </c>
      <c r="R99" s="22" t="n">
        <v>8.25</v>
      </c>
      <c r="S99" s="22" t="n">
        <v>8</v>
      </c>
      <c r="T99" s="22" t="n">
        <v>8.25</v>
      </c>
      <c r="U99" s="22"/>
      <c r="V99" s="22"/>
      <c r="W99" s="22"/>
      <c r="X99" s="22"/>
      <c r="Y99" s="22"/>
      <c r="Z99" s="22"/>
      <c r="AA99" s="22"/>
      <c r="AB99" s="22"/>
      <c r="AC99" s="22"/>
      <c r="AD99" s="22" t="n">
        <v>17</v>
      </c>
      <c r="AE99" s="22" t="n">
        <v>10</v>
      </c>
      <c r="AF99" s="22" t="n">
        <v>17</v>
      </c>
      <c r="AG99" s="22" t="n">
        <v>22</v>
      </c>
      <c r="AH99" s="22" t="n">
        <v>22</v>
      </c>
      <c r="AI99" s="22" t="n">
        <v>22</v>
      </c>
      <c r="AJ99" s="23" t="n">
        <f aca="false">'с исправленной зп на 2019 год'!C99</f>
        <v>41818.1</v>
      </c>
      <c r="AK99" s="23" t="n">
        <f aca="false">AN99</f>
        <v>12624.1</v>
      </c>
      <c r="AL99" s="23" t="n">
        <f aca="false">'с исправленной зп на 2019 год'!D99</f>
        <v>574139.744274</v>
      </c>
      <c r="AM99" s="23" t="n">
        <f aca="false">AP99+AS99+AV99+AY99+BB99+BE99+BQ99</f>
        <v>15481.7</v>
      </c>
      <c r="AN99" s="23" t="n">
        <f aca="false">AQ99+AT99+AW99+AZ99+BC99+BF99+BR99</f>
        <v>12624.1</v>
      </c>
      <c r="AO99" s="23" t="n">
        <f aca="false">AR99+AU99+AX99+BA99+BD99+BG99+BS99</f>
        <v>17515.587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f aca="false">J99*42478*12/1000</f>
        <v>0</v>
      </c>
      <c r="AY99" s="23" t="n">
        <v>7550.6</v>
      </c>
      <c r="AZ99" s="23" t="n">
        <v>5702</v>
      </c>
      <c r="BA99" s="23" t="n">
        <f aca="false">N99*42478*12/1000+3000</f>
        <v>7969.926</v>
      </c>
      <c r="BB99" s="23" t="n">
        <v>3771.9</v>
      </c>
      <c r="BC99" s="23" t="n">
        <v>4260.7</v>
      </c>
      <c r="BD99" s="23" t="n">
        <v>4077</v>
      </c>
      <c r="BE99" s="23" t="n">
        <v>861.1</v>
      </c>
      <c r="BF99" s="23" t="n">
        <v>711.7</v>
      </c>
      <c r="BG99" s="23" t="n">
        <f aca="false">T99*21239*12/1000</f>
        <v>2102.661</v>
      </c>
      <c r="BH99" s="23"/>
      <c r="BI99" s="23"/>
      <c r="BJ99" s="23"/>
      <c r="BK99" s="23"/>
      <c r="BL99" s="23"/>
      <c r="BM99" s="23"/>
      <c r="BN99" s="23"/>
      <c r="BO99" s="23"/>
      <c r="BP99" s="23"/>
      <c r="BQ99" s="23" t="n">
        <v>3298.1</v>
      </c>
      <c r="BR99" s="23" t="n">
        <v>1949.7</v>
      </c>
      <c r="BS99" s="23" t="n">
        <f aca="false">AF99*16500*12/1000</f>
        <v>3366</v>
      </c>
      <c r="BT99" s="23" t="n">
        <v>4159.2</v>
      </c>
      <c r="BU99" s="23" t="n">
        <v>0</v>
      </c>
      <c r="BV99" s="23" t="n">
        <v>5470.5</v>
      </c>
      <c r="BW99" s="24" t="n">
        <v>25</v>
      </c>
      <c r="BX99" s="24" t="n">
        <v>25</v>
      </c>
      <c r="BY99" s="24" t="n">
        <v>0</v>
      </c>
      <c r="BZ99" s="24" t="n">
        <v>0</v>
      </c>
      <c r="CA99" s="24"/>
      <c r="CB99" s="24"/>
      <c r="CC99" s="24" t="n">
        <v>8500</v>
      </c>
      <c r="CD99" s="24" t="n">
        <v>8500</v>
      </c>
      <c r="CE99" s="24" t="n">
        <v>0</v>
      </c>
      <c r="CF99" s="24" t="n">
        <v>0</v>
      </c>
      <c r="CG99" s="24" t="n">
        <v>0</v>
      </c>
      <c r="CH99" s="24" t="n">
        <v>0</v>
      </c>
      <c r="CI99" s="24"/>
      <c r="CJ99" s="24"/>
      <c r="CK99" s="24"/>
      <c r="CL99" s="24"/>
      <c r="CM99" s="23" t="n">
        <v>178.5</v>
      </c>
      <c r="CN99" s="23" t="n">
        <v>284.5</v>
      </c>
      <c r="CO99" s="23" t="n">
        <v>11013</v>
      </c>
      <c r="CP99" s="23" t="n">
        <v>12191.9</v>
      </c>
      <c r="CQ99" s="23"/>
      <c r="CR99" s="24" t="n">
        <v>152</v>
      </c>
      <c r="CS99" s="23" t="n">
        <v>783428.5</v>
      </c>
      <c r="CT99" s="23" t="n">
        <v>182643</v>
      </c>
      <c r="CU99" s="23" t="n">
        <v>0</v>
      </c>
      <c r="CV99" s="23" t="n">
        <v>45006.6</v>
      </c>
      <c r="CW99" s="23" t="n">
        <v>45006.6</v>
      </c>
      <c r="CX99" s="23" t="n">
        <v>93896.4</v>
      </c>
      <c r="CY99" s="24" t="n">
        <v>0</v>
      </c>
    </row>
    <row r="100" customFormat="false" ht="37.5" hidden="false" customHeight="true" outlineLevel="0" collapsed="false">
      <c r="A100" s="20" t="n">
        <v>94</v>
      </c>
      <c r="B100" s="25" t="s">
        <v>152</v>
      </c>
      <c r="C100" s="22" t="n">
        <f aca="false">F100+I100+L100+O100+R100+AD100</f>
        <v>136.25</v>
      </c>
      <c r="D100" s="22" t="n">
        <f aca="false">G100+J100+M100+P100+S100+AE100</f>
        <v>110</v>
      </c>
      <c r="E100" s="22" t="n">
        <f aca="false">H100+K100+N100+Q100+T100+AF100</f>
        <v>136.25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6.5</v>
      </c>
      <c r="M100" s="22" t="n">
        <v>25</v>
      </c>
      <c r="N100" s="22" t="n">
        <v>26.5</v>
      </c>
      <c r="O100" s="22" t="n">
        <v>54</v>
      </c>
      <c r="P100" s="22" t="n">
        <v>50</v>
      </c>
      <c r="Q100" s="22" t="n">
        <v>54</v>
      </c>
      <c r="R100" s="22" t="n">
        <v>27.75</v>
      </c>
      <c r="S100" s="22" t="n">
        <v>25</v>
      </c>
      <c r="T100" s="22" t="n">
        <v>27.75</v>
      </c>
      <c r="U100" s="22"/>
      <c r="V100" s="22"/>
      <c r="W100" s="22"/>
      <c r="X100" s="22"/>
      <c r="Y100" s="22"/>
      <c r="Z100" s="22"/>
      <c r="AA100" s="22"/>
      <c r="AB100" s="22"/>
      <c r="AC100" s="22"/>
      <c r="AD100" s="22" t="n">
        <v>28</v>
      </c>
      <c r="AE100" s="22" t="n">
        <v>10</v>
      </c>
      <c r="AF100" s="22" t="n">
        <v>28</v>
      </c>
      <c r="AG100" s="22" t="n">
        <v>29</v>
      </c>
      <c r="AH100" s="22" t="n">
        <v>29</v>
      </c>
      <c r="AI100" s="22" t="n">
        <v>29</v>
      </c>
      <c r="AJ100" s="23" t="n">
        <f aca="false">'с исправленной зп на 2019 год'!C100</f>
        <v>84207.6</v>
      </c>
      <c r="AK100" s="23" t="n">
        <f aca="false">AN100</f>
        <v>6265.5</v>
      </c>
      <c r="AL100" s="23" t="n">
        <f aca="false">'с исправленной зп на 2019 год'!D100</f>
        <v>704505.281074</v>
      </c>
      <c r="AM100" s="23" t="n">
        <f aca="false">AP100+AS100+AV100+AY100+BB100+BE100+BQ100</f>
        <v>43244.8</v>
      </c>
      <c r="AN100" s="23" t="n">
        <f aca="false">AQ100+AT100+AW100+AZ100+BC100+BF100+BR100</f>
        <v>6265.5</v>
      </c>
      <c r="AO100" s="23" t="n">
        <f aca="false">AR100+AU100+AX100+BA100+BD100+BG100+BS100</f>
        <v>43798.987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3" t="n">
        <v>0</v>
      </c>
      <c r="AX100" s="23" t="n">
        <f aca="false">J100*42478*12/1000</f>
        <v>0</v>
      </c>
      <c r="AY100" s="23" t="n">
        <v>13964.8</v>
      </c>
      <c r="AZ100" s="23" t="n">
        <v>5257.5</v>
      </c>
      <c r="BA100" s="23" t="n">
        <f aca="false">12743.4+2000</f>
        <v>14743.4</v>
      </c>
      <c r="BB100" s="23" t="n">
        <v>19782.6</v>
      </c>
      <c r="BC100" s="23" t="n">
        <v>504</v>
      </c>
      <c r="BD100" s="23" t="n">
        <v>19782</v>
      </c>
      <c r="BE100" s="23" t="n">
        <v>7484.1</v>
      </c>
      <c r="BF100" s="23" t="n">
        <v>252</v>
      </c>
      <c r="BG100" s="23" t="n">
        <f aca="false">T100*21239*12/1000</f>
        <v>7072.587</v>
      </c>
      <c r="BH100" s="23"/>
      <c r="BI100" s="23"/>
      <c r="BJ100" s="23"/>
      <c r="BK100" s="23"/>
      <c r="BL100" s="23"/>
      <c r="BM100" s="23"/>
      <c r="BN100" s="23"/>
      <c r="BO100" s="23"/>
      <c r="BP100" s="23"/>
      <c r="BQ100" s="23" t="n">
        <v>2013.3</v>
      </c>
      <c r="BR100" s="23" t="n">
        <v>252</v>
      </c>
      <c r="BS100" s="23" t="n">
        <v>2201</v>
      </c>
      <c r="BT100" s="23" t="n">
        <v>0</v>
      </c>
      <c r="BU100" s="23" t="n">
        <v>0</v>
      </c>
      <c r="BV100" s="23" t="n">
        <v>1451.2</v>
      </c>
      <c r="BW100" s="24" t="n">
        <v>50</v>
      </c>
      <c r="BX100" s="24" t="n">
        <v>50</v>
      </c>
      <c r="BY100" s="24" t="n">
        <v>0</v>
      </c>
      <c r="BZ100" s="24" t="n">
        <v>0</v>
      </c>
      <c r="CA100" s="24"/>
      <c r="CB100" s="24"/>
      <c r="CC100" s="24" t="n">
        <f aca="false">13600+1200</f>
        <v>14800</v>
      </c>
      <c r="CD100" s="24" t="n">
        <v>14800</v>
      </c>
      <c r="CE100" s="24" t="n">
        <v>0</v>
      </c>
      <c r="CF100" s="24" t="n">
        <v>0</v>
      </c>
      <c r="CG100" s="24" t="n">
        <v>0</v>
      </c>
      <c r="CH100" s="24" t="n">
        <v>0</v>
      </c>
      <c r="CI100" s="24" t="n">
        <v>3000</v>
      </c>
      <c r="CJ100" s="24" t="n">
        <v>3000</v>
      </c>
      <c r="CK100" s="24"/>
      <c r="CL100" s="24"/>
      <c r="CM100" s="23" t="n">
        <v>178.5</v>
      </c>
      <c r="CN100" s="23" t="n">
        <v>284.5</v>
      </c>
      <c r="CO100" s="23" t="n">
        <v>1707.29</v>
      </c>
      <c r="CP100" s="23" t="n">
        <v>2759.94</v>
      </c>
      <c r="CQ100" s="23"/>
      <c r="CR100" s="24" t="n">
        <v>679</v>
      </c>
      <c r="CS100" s="23" t="n">
        <v>517962.56</v>
      </c>
      <c r="CT100" s="23" t="n">
        <v>139908.6</v>
      </c>
      <c r="CU100" s="23" t="n">
        <v>16</v>
      </c>
      <c r="CV100" s="23" t="n">
        <v>52396.1</v>
      </c>
      <c r="CW100" s="23" t="n">
        <v>52396.1</v>
      </c>
      <c r="CX100" s="23" t="s">
        <v>153</v>
      </c>
      <c r="CY100" s="24" t="s">
        <v>73</v>
      </c>
    </row>
    <row r="101" customFormat="false" ht="37.5" hidden="false" customHeight="true" outlineLevel="0" collapsed="false">
      <c r="A101" s="20" t="n">
        <v>95</v>
      </c>
      <c r="B101" s="25" t="s">
        <v>154</v>
      </c>
      <c r="C101" s="22" t="n">
        <f aca="false">F101+I101+L101+O101+R101+AD101</f>
        <v>0</v>
      </c>
      <c r="D101" s="22" t="n">
        <f aca="false">G101+J101+M101+P101+S101+AE101</f>
        <v>0</v>
      </c>
      <c r="E101" s="22" t="n">
        <f aca="false">H101+K101+N101+Q101+T101+AF101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2" t="n">
        <v>0</v>
      </c>
      <c r="AF101" s="22" t="n">
        <v>0</v>
      </c>
      <c r="AG101" s="22" t="n">
        <v>0</v>
      </c>
      <c r="AH101" s="22" t="n">
        <v>0</v>
      </c>
      <c r="AI101" s="22" t="n">
        <v>0</v>
      </c>
      <c r="AJ101" s="23" t="n">
        <f aca="false">'с исправленной зп на 2019 год'!C101</f>
        <v>0</v>
      </c>
      <c r="AK101" s="23" t="n">
        <f aca="false">AN101</f>
        <v>0</v>
      </c>
      <c r="AL101" s="23" t="n">
        <f aca="false">'с исправленной зп на 2019 год'!D101</f>
        <v>162413.4596</v>
      </c>
      <c r="AM101" s="23" t="n">
        <f aca="false">AP101+AS101+AV101+AY101+BB101+BE101+BQ101</f>
        <v>0</v>
      </c>
      <c r="AN101" s="23" t="n">
        <f aca="false">AQ101+AT101+AW101+AZ101+BC101+BF101+BR101</f>
        <v>0</v>
      </c>
      <c r="AO101" s="23" t="n">
        <f aca="false">AR101+AU101+AX101+BA101+BD101+BG101+BS101</f>
        <v>0</v>
      </c>
      <c r="AP101" s="23" t="n">
        <v>0</v>
      </c>
      <c r="AQ101" s="23" t="n">
        <v>0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3" t="n">
        <v>0</v>
      </c>
      <c r="AX101" s="23" t="n">
        <f aca="false">J101*42478*12/1000</f>
        <v>0</v>
      </c>
      <c r="AY101" s="23" t="n">
        <v>0</v>
      </c>
      <c r="AZ101" s="23" t="n">
        <f aca="false">M101*42478*12/1000</f>
        <v>0</v>
      </c>
      <c r="BA101" s="23" t="n">
        <f aca="false">N101*42478*12/1000</f>
        <v>0</v>
      </c>
      <c r="BB101" s="23" t="n">
        <v>0</v>
      </c>
      <c r="BC101" s="23" t="n">
        <v>0</v>
      </c>
      <c r="BD101" s="23" t="n">
        <f aca="false">Q101*21239*12/1000</f>
        <v>0</v>
      </c>
      <c r="BE101" s="23" t="n">
        <v>0</v>
      </c>
      <c r="BF101" s="23" t="n">
        <v>0</v>
      </c>
      <c r="BG101" s="23" t="n">
        <f aca="false">T101*21239*12/1000</f>
        <v>0</v>
      </c>
      <c r="BH101" s="23" t="n">
        <v>0</v>
      </c>
      <c r="BI101" s="23" t="n">
        <v>0</v>
      </c>
      <c r="BJ101" s="23" t="n">
        <v>0</v>
      </c>
      <c r="BK101" s="23" t="n">
        <v>0</v>
      </c>
      <c r="BL101" s="23" t="n">
        <v>0</v>
      </c>
      <c r="BM101" s="23" t="n">
        <v>0</v>
      </c>
      <c r="BN101" s="23" t="n">
        <v>0</v>
      </c>
      <c r="BO101" s="23" t="n">
        <v>0</v>
      </c>
      <c r="BP101" s="23" t="n">
        <v>0</v>
      </c>
      <c r="BQ101" s="23" t="n">
        <v>0</v>
      </c>
      <c r="BR101" s="23" t="n">
        <v>0</v>
      </c>
      <c r="BS101" s="23" t="n">
        <f aca="false">AF101*16500*12/1000</f>
        <v>0</v>
      </c>
      <c r="BT101" s="23" t="n">
        <v>0</v>
      </c>
      <c r="BU101" s="23" t="n">
        <v>0</v>
      </c>
      <c r="BV101" s="23" t="n">
        <v>0</v>
      </c>
      <c r="BW101" s="24" t="n">
        <v>0</v>
      </c>
      <c r="BX101" s="24" t="n">
        <v>0</v>
      </c>
      <c r="BY101" s="24" t="n">
        <v>0</v>
      </c>
      <c r="BZ101" s="24" t="n">
        <v>0</v>
      </c>
      <c r="CA101" s="24"/>
      <c r="CB101" s="24"/>
      <c r="CC101" s="24" t="n">
        <v>0</v>
      </c>
      <c r="CD101" s="24" t="n">
        <v>816</v>
      </c>
      <c r="CE101" s="24" t="n">
        <v>0</v>
      </c>
      <c r="CF101" s="24" t="n">
        <v>0</v>
      </c>
      <c r="CG101" s="24" t="n">
        <v>0</v>
      </c>
      <c r="CH101" s="24" t="n">
        <v>0</v>
      </c>
      <c r="CI101" s="24"/>
      <c r="CJ101" s="24"/>
      <c r="CK101" s="24"/>
      <c r="CL101" s="24"/>
      <c r="CM101" s="23" t="n">
        <v>0</v>
      </c>
      <c r="CN101" s="23" t="n">
        <v>0</v>
      </c>
      <c r="CO101" s="23" t="n">
        <v>0</v>
      </c>
      <c r="CP101" s="23" t="n">
        <v>0</v>
      </c>
      <c r="CQ101" s="23"/>
      <c r="CR101" s="24" t="n">
        <v>0</v>
      </c>
      <c r="CS101" s="23"/>
      <c r="CT101" s="23"/>
      <c r="CU101" s="23"/>
      <c r="CV101" s="23"/>
      <c r="CW101" s="23"/>
      <c r="CX101" s="23"/>
      <c r="CY101" s="24"/>
    </row>
    <row r="102" customFormat="false" ht="22.5" hidden="false" customHeight="true" outlineLevel="0" collapsed="false">
      <c r="A102" s="20" t="n">
        <v>96</v>
      </c>
      <c r="B102" s="25" t="s">
        <v>155</v>
      </c>
      <c r="C102" s="22" t="n">
        <f aca="false">F102+I102+L102+O102+R102+AD102</f>
        <v>0</v>
      </c>
      <c r="D102" s="22" t="n">
        <f aca="false">G102+J102+M102+P102+S102+AE102</f>
        <v>0</v>
      </c>
      <c r="E102" s="22" t="n">
        <f aca="false">H102+K102+N102+Q102+T102+AF102</f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0</v>
      </c>
      <c r="AC102" s="22" t="n">
        <v>0</v>
      </c>
      <c r="AD102" s="22" t="n">
        <v>0</v>
      </c>
      <c r="AE102" s="22" t="n">
        <v>0</v>
      </c>
      <c r="AF102" s="22" t="n">
        <v>0</v>
      </c>
      <c r="AG102" s="22" t="n">
        <v>0</v>
      </c>
      <c r="AH102" s="22" t="n">
        <v>0</v>
      </c>
      <c r="AI102" s="22" t="n">
        <v>0</v>
      </c>
      <c r="AJ102" s="23" t="n">
        <f aca="false">'с исправленной зп на 2019 год'!C102</f>
        <v>900</v>
      </c>
      <c r="AK102" s="23" t="n">
        <f aca="false">AN102</f>
        <v>75</v>
      </c>
      <c r="AL102" s="23" t="n">
        <f aca="false">'с исправленной зп на 2019 год'!D102</f>
        <v>36105.069</v>
      </c>
      <c r="AM102" s="23" t="n">
        <f aca="false">AP102+AS102+AV102+AY102+BB102+BE102+BQ102</f>
        <v>418.6</v>
      </c>
      <c r="AN102" s="23" t="n">
        <f aca="false">AQ102+AT102+AW102+AZ102+BC102+BF102+BR102</f>
        <v>75</v>
      </c>
      <c r="AO102" s="23" t="n">
        <f aca="false">AR102+AU102+AX102+BA102+BD102+BG102+BS102</f>
        <v>21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3" t="n">
        <v>0</v>
      </c>
      <c r="AX102" s="23" t="n">
        <f aca="false">J102*42478*12/1000</f>
        <v>0</v>
      </c>
      <c r="AY102" s="23" t="n">
        <v>209.2</v>
      </c>
      <c r="AZ102" s="23" t="n">
        <f aca="false">M102*42478*12/1000</f>
        <v>0</v>
      </c>
      <c r="BA102" s="23" t="n">
        <v>210</v>
      </c>
      <c r="BB102" s="23" t="n">
        <v>172.4</v>
      </c>
      <c r="BC102" s="23" t="n">
        <v>0</v>
      </c>
      <c r="BD102" s="23" t="n">
        <f aca="false">Q102*21239*12/1000</f>
        <v>0</v>
      </c>
      <c r="BE102" s="23" t="n">
        <v>37</v>
      </c>
      <c r="BF102" s="23" t="n">
        <v>75</v>
      </c>
      <c r="BG102" s="23" t="n">
        <f aca="false">T102*21239*12/1000</f>
        <v>0</v>
      </c>
      <c r="BH102" s="23" t="n">
        <v>0</v>
      </c>
      <c r="BI102" s="23" t="n">
        <v>0</v>
      </c>
      <c r="BJ102" s="23" t="n">
        <v>0</v>
      </c>
      <c r="BK102" s="23" t="n">
        <v>0</v>
      </c>
      <c r="BL102" s="23" t="n">
        <v>0</v>
      </c>
      <c r="BM102" s="23" t="n">
        <v>0</v>
      </c>
      <c r="BN102" s="23" t="n">
        <v>0</v>
      </c>
      <c r="BO102" s="23" t="n">
        <v>0</v>
      </c>
      <c r="BP102" s="23" t="n">
        <v>0</v>
      </c>
      <c r="BQ102" s="23" t="n">
        <v>0</v>
      </c>
      <c r="BR102" s="23" t="n">
        <v>0</v>
      </c>
      <c r="BS102" s="23" t="n">
        <f aca="false">AF102*16500*12/1000</f>
        <v>0</v>
      </c>
      <c r="BT102" s="23" t="n">
        <v>0</v>
      </c>
      <c r="BU102" s="23" t="n">
        <v>0</v>
      </c>
      <c r="BV102" s="23" t="n">
        <v>0</v>
      </c>
      <c r="BW102" s="24" t="n">
        <v>0</v>
      </c>
      <c r="BX102" s="24" t="n">
        <v>0</v>
      </c>
      <c r="BY102" s="24" t="n">
        <v>0</v>
      </c>
      <c r="BZ102" s="24" t="n">
        <v>0</v>
      </c>
      <c r="CA102" s="24"/>
      <c r="CB102" s="24"/>
      <c r="CC102" s="24" t="n">
        <v>144</v>
      </c>
      <c r="CD102" s="24" t="n">
        <v>120</v>
      </c>
      <c r="CE102" s="24" t="n">
        <v>0</v>
      </c>
      <c r="CF102" s="24" t="n">
        <v>0</v>
      </c>
      <c r="CG102" s="24" t="n">
        <v>0</v>
      </c>
      <c r="CH102" s="24" t="n">
        <v>0</v>
      </c>
      <c r="CI102" s="24"/>
      <c r="CJ102" s="24"/>
      <c r="CK102" s="24"/>
      <c r="CL102" s="24"/>
      <c r="CM102" s="23" t="n">
        <v>178.5</v>
      </c>
      <c r="CN102" s="23" t="n">
        <v>284.5</v>
      </c>
      <c r="CO102" s="23" t="n">
        <v>0</v>
      </c>
      <c r="CP102" s="23" t="n">
        <v>0</v>
      </c>
      <c r="CQ102" s="23"/>
      <c r="CR102" s="24" t="n">
        <v>12</v>
      </c>
      <c r="CS102" s="23" t="n">
        <v>55486.2</v>
      </c>
      <c r="CT102" s="23" t="n">
        <v>14928.8</v>
      </c>
      <c r="CU102" s="23" t="n">
        <v>2</v>
      </c>
      <c r="CV102" s="23" t="n">
        <v>3378.3</v>
      </c>
      <c r="CW102" s="23" t="n">
        <v>3378.3</v>
      </c>
      <c r="CX102" s="23" t="n">
        <v>0</v>
      </c>
      <c r="CY102" s="24" t="s">
        <v>73</v>
      </c>
    </row>
    <row r="103" customFormat="false" ht="37.5" hidden="false" customHeight="true" outlineLevel="0" collapsed="false">
      <c r="A103" s="20" t="n">
        <v>97</v>
      </c>
      <c r="B103" s="28" t="s">
        <v>156</v>
      </c>
      <c r="C103" s="22" t="n">
        <f aca="false">F103+I103+L103+O103+R103+AD103</f>
        <v>0</v>
      </c>
      <c r="D103" s="22" t="n">
        <f aca="false">G103+J103+M103+P103+S103+AE103</f>
        <v>0</v>
      </c>
      <c r="E103" s="22" t="n">
        <f aca="false">H103+K103+N103+Q103+T103+AF103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2" t="n">
        <v>0</v>
      </c>
      <c r="AE103" s="22" t="n">
        <v>0</v>
      </c>
      <c r="AF103" s="22" t="n">
        <v>0</v>
      </c>
      <c r="AG103" s="22" t="n">
        <v>0</v>
      </c>
      <c r="AH103" s="22" t="n">
        <v>0</v>
      </c>
      <c r="AI103" s="22" t="n">
        <v>0</v>
      </c>
      <c r="AJ103" s="23" t="n">
        <f aca="false">'с исправленной зп на 2019 год'!C103</f>
        <v>0</v>
      </c>
      <c r="AK103" s="23" t="n">
        <f aca="false">AN103</f>
        <v>0</v>
      </c>
      <c r="AL103" s="23" t="n">
        <f aca="false">'с исправленной зп на 2019 год'!D103</f>
        <v>127567.12</v>
      </c>
      <c r="AM103" s="23" t="n">
        <f aca="false">AP103+AS103+AV103+AY103+BB103+BE103+BQ103</f>
        <v>0</v>
      </c>
      <c r="AN103" s="23" t="n">
        <f aca="false">AQ103+AT103+AW103+AZ103+BC103+BF103+BR103</f>
        <v>0</v>
      </c>
      <c r="AO103" s="23" t="n">
        <f aca="false">AR103+AU103+AX103+BA103+BD103+BG103+BS103</f>
        <v>0</v>
      </c>
      <c r="AP103" s="23" t="n">
        <v>0</v>
      </c>
      <c r="AQ103" s="23" t="n">
        <v>0</v>
      </c>
      <c r="AR103" s="23" t="n">
        <v>0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3" t="n">
        <v>0</v>
      </c>
      <c r="AX103" s="23" t="n">
        <f aca="false">J103*42478*12/1000</f>
        <v>0</v>
      </c>
      <c r="AY103" s="23" t="n">
        <v>0</v>
      </c>
      <c r="AZ103" s="23" t="n">
        <f aca="false">M103*42478*12/1000</f>
        <v>0</v>
      </c>
      <c r="BA103" s="23" t="n">
        <f aca="false">N103*42478*12/1000</f>
        <v>0</v>
      </c>
      <c r="BB103" s="23" t="n">
        <v>0</v>
      </c>
      <c r="BC103" s="23" t="n">
        <v>0</v>
      </c>
      <c r="BD103" s="23" t="n">
        <f aca="false">Q103*21239*12/1000</f>
        <v>0</v>
      </c>
      <c r="BE103" s="23" t="n">
        <v>0</v>
      </c>
      <c r="BF103" s="23" t="n">
        <v>0</v>
      </c>
      <c r="BG103" s="23" t="n">
        <f aca="false">T103*21239*12/1000</f>
        <v>0</v>
      </c>
      <c r="BH103" s="23" t="n">
        <v>0</v>
      </c>
      <c r="BI103" s="23" t="n">
        <v>0</v>
      </c>
      <c r="BJ103" s="23" t="n">
        <v>0</v>
      </c>
      <c r="BK103" s="23" t="n">
        <v>0</v>
      </c>
      <c r="BL103" s="23" t="n">
        <v>0</v>
      </c>
      <c r="BM103" s="23" t="n">
        <v>0</v>
      </c>
      <c r="BN103" s="23" t="n">
        <v>0</v>
      </c>
      <c r="BO103" s="23" t="n">
        <v>0</v>
      </c>
      <c r="BP103" s="23" t="n">
        <v>0</v>
      </c>
      <c r="BQ103" s="23" t="n">
        <v>0</v>
      </c>
      <c r="BR103" s="23" t="n">
        <v>0</v>
      </c>
      <c r="BS103" s="23" t="n">
        <f aca="false">AF103*16500*12/1000</f>
        <v>0</v>
      </c>
      <c r="BT103" s="23" t="n">
        <v>0</v>
      </c>
      <c r="BU103" s="23" t="n">
        <v>0</v>
      </c>
      <c r="BV103" s="23" t="n">
        <v>0</v>
      </c>
      <c r="BW103" s="24" t="n">
        <v>0</v>
      </c>
      <c r="BX103" s="24" t="n">
        <v>0</v>
      </c>
      <c r="BY103" s="24" t="n">
        <v>0</v>
      </c>
      <c r="BZ103" s="24" t="n">
        <v>0</v>
      </c>
      <c r="CA103" s="24"/>
      <c r="CB103" s="24"/>
      <c r="CC103" s="24" t="n">
        <v>0</v>
      </c>
      <c r="CD103" s="24" t="n">
        <v>0</v>
      </c>
      <c r="CE103" s="24" t="n">
        <v>0</v>
      </c>
      <c r="CF103" s="24" t="n">
        <v>0</v>
      </c>
      <c r="CG103" s="24" t="n">
        <v>0</v>
      </c>
      <c r="CH103" s="24" t="n">
        <v>0</v>
      </c>
      <c r="CI103" s="24"/>
      <c r="CJ103" s="24"/>
      <c r="CK103" s="24"/>
      <c r="CL103" s="24"/>
      <c r="CM103" s="23" t="n">
        <v>0</v>
      </c>
      <c r="CN103" s="23" t="n">
        <v>0</v>
      </c>
      <c r="CO103" s="23" t="n">
        <v>0</v>
      </c>
      <c r="CP103" s="23" t="n">
        <v>0</v>
      </c>
      <c r="CQ103" s="23"/>
      <c r="CR103" s="24" t="n">
        <v>0</v>
      </c>
      <c r="CS103" s="23" t="n">
        <v>53820.8</v>
      </c>
      <c r="CT103" s="23" t="n">
        <v>28717</v>
      </c>
      <c r="CU103" s="23" t="n">
        <v>3</v>
      </c>
      <c r="CV103" s="23" t="n">
        <v>2087.9</v>
      </c>
      <c r="CW103" s="23" t="n">
        <v>935.7</v>
      </c>
      <c r="CX103" s="23" t="n">
        <v>5789.1</v>
      </c>
      <c r="CY103" s="24" t="s">
        <v>73</v>
      </c>
    </row>
    <row r="104" customFormat="false" ht="18" hidden="false" customHeight="true" outlineLevel="0" collapsed="false">
      <c r="A104" s="20" t="n">
        <v>98</v>
      </c>
      <c r="B104" s="25" t="s">
        <v>157</v>
      </c>
      <c r="C104" s="22" t="n">
        <f aca="false">F104+I104+L104+O104+R104+AD104</f>
        <v>5</v>
      </c>
      <c r="D104" s="22" t="n">
        <f aca="false">G104+J104+M104+P104+S104+AE104</f>
        <v>4</v>
      </c>
      <c r="E104" s="22" t="n">
        <f aca="false">H104+K104+N104+Q104+T104+AF104</f>
        <v>5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2.5</v>
      </c>
      <c r="M104" s="22" t="n">
        <v>2</v>
      </c>
      <c r="N104" s="22" t="n">
        <v>2.5</v>
      </c>
      <c r="O104" s="22" t="n">
        <v>1.5</v>
      </c>
      <c r="P104" s="22" t="n">
        <v>1</v>
      </c>
      <c r="Q104" s="22" t="n">
        <v>1.5</v>
      </c>
      <c r="R104" s="22" t="n">
        <v>1</v>
      </c>
      <c r="S104" s="22" t="n">
        <v>1</v>
      </c>
      <c r="T104" s="22" t="n">
        <v>1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2" t="n">
        <v>0</v>
      </c>
      <c r="AF104" s="22" t="n">
        <v>0</v>
      </c>
      <c r="AG104" s="22" t="n">
        <v>2.5</v>
      </c>
      <c r="AH104" s="22" t="n">
        <v>2.5</v>
      </c>
      <c r="AI104" s="22" t="n">
        <v>2.5</v>
      </c>
      <c r="AJ104" s="23" t="n">
        <f aca="false">'с исправленной зп на 2019 год'!C104</f>
        <v>1995.9</v>
      </c>
      <c r="AK104" s="23" t="n">
        <f aca="false">AN104</f>
        <v>0</v>
      </c>
      <c r="AL104" s="23" t="n">
        <f aca="false">'с исправленной зп на 2019 год'!D104</f>
        <v>16280.245616</v>
      </c>
      <c r="AM104" s="23" t="n">
        <f aca="false">AP104+AS104+AV104+AY104+BB104+BE104+BQ104</f>
        <v>1532.9</v>
      </c>
      <c r="AN104" s="23" t="n">
        <f aca="false">AQ104+AT104+AW104+AZ104+BC104+BF104+BR104</f>
        <v>0</v>
      </c>
      <c r="AO104" s="23" t="n">
        <f aca="false">AR104+AU104+AX104+BA104+BD104+BG104+BS104</f>
        <v>1784.108</v>
      </c>
      <c r="AP104" s="23" t="n">
        <v>0</v>
      </c>
      <c r="AQ104" s="23" t="n">
        <v>0</v>
      </c>
      <c r="AR104" s="23" t="n">
        <v>0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3" t="n">
        <v>0</v>
      </c>
      <c r="AX104" s="23" t="n">
        <f aca="false">J104*42478*12/1000</f>
        <v>0</v>
      </c>
      <c r="AY104" s="23" t="n">
        <v>1069.3</v>
      </c>
      <c r="AZ104" s="23"/>
      <c r="BA104" s="23" t="n">
        <f aca="false">N104*42478*12/1000</f>
        <v>1274.34</v>
      </c>
      <c r="BB104" s="23" t="n">
        <v>223.6</v>
      </c>
      <c r="BC104" s="23" t="n">
        <v>0</v>
      </c>
      <c r="BD104" s="23" t="n">
        <v>254.9</v>
      </c>
      <c r="BE104" s="23" t="n">
        <v>240</v>
      </c>
      <c r="BF104" s="23" t="n">
        <v>0</v>
      </c>
      <c r="BG104" s="23" t="n">
        <f aca="false">T104*21239*12/1000</f>
        <v>254.868</v>
      </c>
      <c r="BH104" s="23" t="n">
        <v>0</v>
      </c>
      <c r="BI104" s="23" t="n">
        <v>0</v>
      </c>
      <c r="BJ104" s="23" t="n">
        <v>0</v>
      </c>
      <c r="BK104" s="23" t="n">
        <v>0</v>
      </c>
      <c r="BL104" s="23" t="n">
        <v>0</v>
      </c>
      <c r="BM104" s="23" t="n">
        <v>0</v>
      </c>
      <c r="BN104" s="23" t="n">
        <v>0</v>
      </c>
      <c r="BO104" s="23" t="n">
        <v>0</v>
      </c>
      <c r="BP104" s="23" t="n">
        <v>0</v>
      </c>
      <c r="BQ104" s="23" t="n">
        <v>0</v>
      </c>
      <c r="BR104" s="23" t="n">
        <v>0</v>
      </c>
      <c r="BS104" s="23" t="n">
        <f aca="false">AF104*16500*12/1000</f>
        <v>0</v>
      </c>
      <c r="BT104" s="23" t="n">
        <v>0</v>
      </c>
      <c r="BU104" s="23" t="n">
        <v>0</v>
      </c>
      <c r="BV104" s="23" t="n">
        <v>0</v>
      </c>
      <c r="BW104" s="24" t="n">
        <v>0</v>
      </c>
      <c r="BX104" s="24" t="n">
        <v>0</v>
      </c>
      <c r="BY104" s="24" t="n">
        <v>0</v>
      </c>
      <c r="BZ104" s="24" t="n">
        <v>0</v>
      </c>
      <c r="CA104" s="24"/>
      <c r="CB104" s="24"/>
      <c r="CC104" s="24" t="n">
        <v>0</v>
      </c>
      <c r="CD104" s="24" t="n">
        <v>636</v>
      </c>
      <c r="CE104" s="24" t="n">
        <v>0</v>
      </c>
      <c r="CF104" s="24" t="n">
        <v>0</v>
      </c>
      <c r="CG104" s="24" t="n">
        <v>0</v>
      </c>
      <c r="CH104" s="24" t="n">
        <v>0</v>
      </c>
      <c r="CI104" s="24"/>
      <c r="CJ104" s="24"/>
      <c r="CK104" s="24"/>
      <c r="CL104" s="24"/>
      <c r="CM104" s="23" t="n">
        <v>0</v>
      </c>
      <c r="CN104" s="23" t="n">
        <v>0</v>
      </c>
      <c r="CO104" s="23" t="n">
        <v>0</v>
      </c>
      <c r="CP104" s="23" t="n">
        <v>0</v>
      </c>
      <c r="CQ104" s="23"/>
      <c r="CR104" s="24" t="n">
        <v>0</v>
      </c>
      <c r="CS104" s="23" t="n">
        <v>7494.8</v>
      </c>
      <c r="CT104" s="23" t="n">
        <v>3295.7</v>
      </c>
      <c r="CU104" s="23" t="n">
        <v>6</v>
      </c>
      <c r="CV104" s="23" t="n">
        <v>5461</v>
      </c>
      <c r="CW104" s="23" t="n">
        <v>5053.6</v>
      </c>
      <c r="CX104" s="23" t="n">
        <v>30904</v>
      </c>
      <c r="CY104" s="24" t="s">
        <v>73</v>
      </c>
    </row>
    <row r="105" customFormat="false" ht="37.5" hidden="false" customHeight="true" outlineLevel="0" collapsed="false">
      <c r="A105" s="20" t="n">
        <v>99</v>
      </c>
      <c r="B105" s="25" t="s">
        <v>158</v>
      </c>
      <c r="C105" s="22" t="n">
        <f aca="false">F105+I105+L105+O105+R105+AD105</f>
        <v>1</v>
      </c>
      <c r="D105" s="22" t="n">
        <f aca="false">G105+J105+M105+P105+S105+AE105</f>
        <v>3</v>
      </c>
      <c r="E105" s="22" t="n">
        <f aca="false">H105+K105+N105+Q105+T105+AF105</f>
        <v>3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2</v>
      </c>
      <c r="N105" s="22" t="n">
        <v>2</v>
      </c>
      <c r="O105" s="22" t="n">
        <v>1</v>
      </c>
      <c r="P105" s="22" t="n">
        <v>1</v>
      </c>
      <c r="Q105" s="22" t="n">
        <v>1</v>
      </c>
      <c r="R105" s="22" t="n">
        <v>0</v>
      </c>
      <c r="S105" s="22" t="n">
        <v>0</v>
      </c>
      <c r="T105" s="22" t="n">
        <v>0</v>
      </c>
      <c r="U105" s="22"/>
      <c r="V105" s="22"/>
      <c r="W105" s="22"/>
      <c r="X105" s="22"/>
      <c r="Y105" s="22"/>
      <c r="Z105" s="22"/>
      <c r="AA105" s="22"/>
      <c r="AB105" s="22"/>
      <c r="AC105" s="22"/>
      <c r="AD105" s="22" t="n">
        <v>0</v>
      </c>
      <c r="AE105" s="22" t="n">
        <v>0</v>
      </c>
      <c r="AF105" s="22" t="n">
        <v>0</v>
      </c>
      <c r="AG105" s="22" t="n">
        <v>0</v>
      </c>
      <c r="AH105" s="22" t="n">
        <v>0</v>
      </c>
      <c r="AI105" s="22" t="n">
        <v>0</v>
      </c>
      <c r="AJ105" s="23" t="n">
        <f aca="false">'с исправленной зп на 2019 год'!C105</f>
        <v>998</v>
      </c>
      <c r="AK105" s="23" t="n">
        <f aca="false">AN105</f>
        <v>0</v>
      </c>
      <c r="AL105" s="23" t="n">
        <f aca="false">'с исправленной зп на 2019 год'!D105</f>
        <v>50343.76028</v>
      </c>
      <c r="AM105" s="23" t="n">
        <f aca="false">AP105+AS105+AV105+AY105+BB105+BE105+BQ105</f>
        <v>763.7</v>
      </c>
      <c r="AN105" s="23" t="n">
        <f aca="false">AQ105+AT105+AW105+AZ105+BC105+BF105+BR105</f>
        <v>0</v>
      </c>
      <c r="AO105" s="23" t="n">
        <f aca="false">AR105+AU105+AX105+BA105+BD105+BG105+BS105</f>
        <v>1274.34</v>
      </c>
      <c r="AP105" s="23" t="n">
        <v>0</v>
      </c>
      <c r="AQ105" s="23" t="n">
        <v>0</v>
      </c>
      <c r="AR105" s="23" t="n">
        <v>0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3" t="n">
        <v>0</v>
      </c>
      <c r="AX105" s="23" t="n">
        <f aca="false">J105*42478*12/1000</f>
        <v>0</v>
      </c>
      <c r="AY105" s="23" t="n">
        <v>503.2</v>
      </c>
      <c r="AZ105" s="23"/>
      <c r="BA105" s="23" t="n">
        <f aca="false">N105*42478*12/1000</f>
        <v>1019.472</v>
      </c>
      <c r="BB105" s="23" t="n">
        <v>260.5</v>
      </c>
      <c r="BC105" s="23" t="n">
        <v>0</v>
      </c>
      <c r="BD105" s="23" t="n">
        <f aca="false">Q105*21239*12/1000</f>
        <v>254.868</v>
      </c>
      <c r="BE105" s="23" t="n">
        <v>0</v>
      </c>
      <c r="BF105" s="23" t="n">
        <v>0</v>
      </c>
      <c r="BG105" s="23" t="n">
        <f aca="false">T105*21239*12/1000</f>
        <v>0</v>
      </c>
      <c r="BH105" s="23" t="n">
        <v>0</v>
      </c>
      <c r="BI105" s="23" t="n">
        <v>0</v>
      </c>
      <c r="BJ105" s="23" t="n">
        <v>0</v>
      </c>
      <c r="BK105" s="23" t="n">
        <v>0</v>
      </c>
      <c r="BL105" s="23" t="n">
        <v>0</v>
      </c>
      <c r="BM105" s="23" t="n">
        <v>0</v>
      </c>
      <c r="BN105" s="23" t="n">
        <v>0</v>
      </c>
      <c r="BO105" s="23" t="n">
        <v>0</v>
      </c>
      <c r="BP105" s="23" t="n">
        <v>0</v>
      </c>
      <c r="BQ105" s="23" t="n">
        <v>0</v>
      </c>
      <c r="BR105" s="23" t="n">
        <v>0</v>
      </c>
      <c r="BS105" s="23" t="n">
        <f aca="false">AF105*16500*12/1000</f>
        <v>0</v>
      </c>
      <c r="BT105" s="23" t="n">
        <v>0</v>
      </c>
      <c r="BU105" s="23" t="n">
        <v>0</v>
      </c>
      <c r="BV105" s="23" t="n">
        <v>0</v>
      </c>
      <c r="BW105" s="24" t="n">
        <v>0</v>
      </c>
      <c r="BX105" s="24" t="n">
        <v>0</v>
      </c>
      <c r="BY105" s="24" t="n">
        <v>0</v>
      </c>
      <c r="BZ105" s="24" t="n">
        <v>0</v>
      </c>
      <c r="CA105" s="24"/>
      <c r="CB105" s="24"/>
      <c r="CC105" s="24" t="n">
        <v>0</v>
      </c>
      <c r="CD105" s="24" t="n">
        <v>1320</v>
      </c>
      <c r="CE105" s="24" t="n">
        <v>0</v>
      </c>
      <c r="CF105" s="24" t="n">
        <v>0</v>
      </c>
      <c r="CG105" s="24" t="n">
        <v>0</v>
      </c>
      <c r="CH105" s="24" t="n">
        <v>0</v>
      </c>
      <c r="CI105" s="24"/>
      <c r="CJ105" s="24"/>
      <c r="CK105" s="24"/>
      <c r="CL105" s="24"/>
      <c r="CM105" s="23" t="n">
        <v>0</v>
      </c>
      <c r="CN105" s="23" t="n">
        <v>0</v>
      </c>
      <c r="CO105" s="23" t="n">
        <v>0</v>
      </c>
      <c r="CP105" s="23" t="n">
        <v>0</v>
      </c>
      <c r="CQ105" s="23"/>
      <c r="CR105" s="24" t="n">
        <v>0</v>
      </c>
      <c r="CS105" s="23" t="n">
        <v>262399.8</v>
      </c>
      <c r="CT105" s="23" t="n">
        <v>253282</v>
      </c>
      <c r="CU105" s="23" t="n">
        <v>3</v>
      </c>
      <c r="CV105" s="23" t="n">
        <v>8450</v>
      </c>
      <c r="CW105" s="23" t="n">
        <v>5900</v>
      </c>
      <c r="CX105" s="23" t="n">
        <v>3600</v>
      </c>
      <c r="CY105" s="24" t="s">
        <v>54</v>
      </c>
    </row>
    <row r="106" customFormat="false" ht="23.25" hidden="false" customHeight="true" outlineLevel="0" collapsed="false">
      <c r="A106" s="20" t="n">
        <v>100</v>
      </c>
      <c r="B106" s="25" t="s">
        <v>159</v>
      </c>
      <c r="C106" s="22" t="n">
        <f aca="false">F106+I106+L106+O106+R106+AD106</f>
        <v>8.5</v>
      </c>
      <c r="D106" s="22" t="n">
        <f aca="false">G106+J106+M106+P106+S106+AE106</f>
        <v>8</v>
      </c>
      <c r="E106" s="22" t="n">
        <f aca="false">H106+K106+N106+Q106+T106+AF106</f>
        <v>8.5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4</v>
      </c>
      <c r="M106" s="22" t="n">
        <v>4</v>
      </c>
      <c r="N106" s="22" t="n">
        <v>4</v>
      </c>
      <c r="O106" s="22" t="n">
        <v>2.5</v>
      </c>
      <c r="P106" s="22" t="n">
        <v>2</v>
      </c>
      <c r="Q106" s="22" t="n">
        <v>2.5</v>
      </c>
      <c r="R106" s="22" t="n">
        <v>0</v>
      </c>
      <c r="S106" s="22" t="n">
        <v>0</v>
      </c>
      <c r="T106" s="22" t="n">
        <v>0</v>
      </c>
      <c r="U106" s="22"/>
      <c r="V106" s="22"/>
      <c r="W106" s="22"/>
      <c r="X106" s="22"/>
      <c r="Y106" s="22"/>
      <c r="Z106" s="22"/>
      <c r="AA106" s="22"/>
      <c r="AB106" s="22"/>
      <c r="AC106" s="22"/>
      <c r="AD106" s="22" t="n">
        <v>2</v>
      </c>
      <c r="AE106" s="22" t="n">
        <v>2</v>
      </c>
      <c r="AF106" s="22" t="n">
        <v>2</v>
      </c>
      <c r="AG106" s="22" t="n">
        <v>2</v>
      </c>
      <c r="AH106" s="22" t="n">
        <v>2</v>
      </c>
      <c r="AI106" s="22" t="n">
        <v>2</v>
      </c>
      <c r="AJ106" s="23" t="n">
        <f aca="false">'с исправленной зп на 2019 год'!C106</f>
        <v>3828.3</v>
      </c>
      <c r="AK106" s="23" t="n">
        <f aca="false">AN106</f>
        <v>0</v>
      </c>
      <c r="AL106" s="23" t="n">
        <f aca="false">'с исправленной зп на 2019 год'!D106</f>
        <v>40957.309088</v>
      </c>
      <c r="AM106" s="23" t="n">
        <f aca="false">AP106+AS106+AV106+AY106+BB106+BE106+BQ106</f>
        <v>2940.3</v>
      </c>
      <c r="AN106" s="23" t="n">
        <f aca="false">AQ106+AT106+AW106+AZ106+BC106+BF106+BR106</f>
        <v>0</v>
      </c>
      <c r="AO106" s="23" t="n">
        <f aca="false">AR106+AU106+AX106+BA106+BD106+BG106+BS106</f>
        <v>3040.944</v>
      </c>
      <c r="AP106" s="23" t="n">
        <v>0</v>
      </c>
      <c r="AQ106" s="23" t="n">
        <v>0</v>
      </c>
      <c r="AR106" s="23" t="n">
        <v>0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3" t="n">
        <v>0</v>
      </c>
      <c r="AX106" s="23" t="n">
        <f aca="false">J106*42478*12/1000</f>
        <v>0</v>
      </c>
      <c r="AY106" s="23" t="n">
        <v>1939.5</v>
      </c>
      <c r="AZ106" s="23"/>
      <c r="BA106" s="23" t="n">
        <f aca="false">N106*42478*12/1000</f>
        <v>2038.944</v>
      </c>
      <c r="BB106" s="23" t="n">
        <v>606</v>
      </c>
      <c r="BC106" s="23" t="n">
        <v>0</v>
      </c>
      <c r="BD106" s="23" t="n">
        <v>606</v>
      </c>
      <c r="BE106" s="23" t="n">
        <v>0</v>
      </c>
      <c r="BF106" s="23" t="n">
        <v>0</v>
      </c>
      <c r="BG106" s="23" t="n">
        <f aca="false">T106*21239*12/1000</f>
        <v>0</v>
      </c>
      <c r="BH106" s="23"/>
      <c r="BI106" s="23"/>
      <c r="BJ106" s="23"/>
      <c r="BK106" s="23"/>
      <c r="BL106" s="23"/>
      <c r="BM106" s="23"/>
      <c r="BN106" s="23"/>
      <c r="BO106" s="23"/>
      <c r="BP106" s="23"/>
      <c r="BQ106" s="23" t="n">
        <v>394.8</v>
      </c>
      <c r="BR106" s="23" t="n">
        <v>0</v>
      </c>
      <c r="BS106" s="23" t="n">
        <f aca="false">AF106*16500*12/1000</f>
        <v>396</v>
      </c>
      <c r="BT106" s="23" t="n">
        <v>0</v>
      </c>
      <c r="BU106" s="23" t="n">
        <v>0</v>
      </c>
      <c r="BV106" s="23" t="n">
        <v>0</v>
      </c>
      <c r="BW106" s="24" t="n">
        <v>0</v>
      </c>
      <c r="BX106" s="24" t="n">
        <v>0</v>
      </c>
      <c r="BY106" s="24" t="n">
        <v>0</v>
      </c>
      <c r="BZ106" s="24" t="n">
        <v>0</v>
      </c>
      <c r="CA106" s="24"/>
      <c r="CB106" s="24"/>
      <c r="CC106" s="24" t="n">
        <v>0</v>
      </c>
      <c r="CD106" s="24" t="n">
        <v>0</v>
      </c>
      <c r="CE106" s="24" t="n">
        <v>0</v>
      </c>
      <c r="CF106" s="24" t="n">
        <v>0</v>
      </c>
      <c r="CG106" s="24" t="n">
        <v>0</v>
      </c>
      <c r="CH106" s="24" t="n">
        <v>0</v>
      </c>
      <c r="CI106" s="24"/>
      <c r="CJ106" s="24"/>
      <c r="CK106" s="24"/>
      <c r="CL106" s="24"/>
      <c r="CM106" s="23" t="n">
        <v>0</v>
      </c>
      <c r="CN106" s="23" t="n">
        <v>0</v>
      </c>
      <c r="CO106" s="23" t="n">
        <v>0</v>
      </c>
      <c r="CP106" s="23" t="n">
        <v>0</v>
      </c>
      <c r="CQ106" s="23"/>
      <c r="CR106" s="24" t="n">
        <v>0</v>
      </c>
      <c r="CS106" s="23" t="n">
        <v>380666.8</v>
      </c>
      <c r="CT106" s="23" t="n">
        <v>239151.7</v>
      </c>
      <c r="CU106" s="23" t="n">
        <v>0</v>
      </c>
      <c r="CV106" s="23" t="n">
        <v>14523.5</v>
      </c>
      <c r="CW106" s="23" t="n">
        <v>14523.5</v>
      </c>
      <c r="CX106" s="23" t="n">
        <v>0</v>
      </c>
      <c r="CY106" s="24" t="s">
        <v>54</v>
      </c>
    </row>
    <row r="107" customFormat="false" ht="23.25" hidden="false" customHeight="true" outlineLevel="0" collapsed="false">
      <c r="A107" s="20" t="n">
        <v>101</v>
      </c>
      <c r="B107" s="25" t="s">
        <v>160</v>
      </c>
      <c r="C107" s="22" t="n">
        <f aca="false">F107+I107+L107+O107+R107+AD107</f>
        <v>0.25</v>
      </c>
      <c r="D107" s="22" t="n">
        <f aca="false">G107+J107+M107+P107+S107+AE107</f>
        <v>0</v>
      </c>
      <c r="E107" s="22" t="n">
        <f aca="false">H107+K107+N107+Q107+T107+AF107</f>
        <v>0.25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.25</v>
      </c>
      <c r="M107" s="22" t="n">
        <v>0</v>
      </c>
      <c r="N107" s="22" t="n">
        <v>0.25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3" t="n">
        <f aca="false">'с исправленной зп на 2019 год'!C107</f>
        <v>166.3</v>
      </c>
      <c r="AK107" s="23" t="n">
        <f aca="false">AN107</f>
        <v>92.1</v>
      </c>
      <c r="AL107" s="23" t="n">
        <f aca="false">'с исправленной зп на 2019 год'!D107</f>
        <v>26042.719068</v>
      </c>
      <c r="AM107" s="23" t="n">
        <f aca="false">AP107+AS107+AV107+AY107+BB107+BE107+BQ107</f>
        <v>127.7</v>
      </c>
      <c r="AN107" s="23" t="n">
        <f aca="false">AQ107+AT107+AW107+AZ107+BC107+BF107+BR107</f>
        <v>92.1</v>
      </c>
      <c r="AO107" s="23" t="n">
        <f aca="false">AR107+AU107+AX107+BA107+BD107+BG107+BS107</f>
        <v>127.434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f aca="false">J107*42478*12/1000</f>
        <v>0</v>
      </c>
      <c r="AY107" s="23" t="n">
        <v>127.7</v>
      </c>
      <c r="AZ107" s="23" t="n">
        <v>82.9</v>
      </c>
      <c r="BA107" s="23" t="n">
        <f aca="false">N107*42478*12/1000</f>
        <v>127.434</v>
      </c>
      <c r="BB107" s="23" t="n">
        <v>0</v>
      </c>
      <c r="BC107" s="23" t="n">
        <v>0</v>
      </c>
      <c r="BD107" s="23" t="n">
        <f aca="false">Q107*21239*12/1000</f>
        <v>0</v>
      </c>
      <c r="BE107" s="23" t="n">
        <v>0</v>
      </c>
      <c r="BF107" s="23" t="n">
        <v>9.2</v>
      </c>
      <c r="BG107" s="23" t="n">
        <f aca="false">T107*21239*12/1000</f>
        <v>0</v>
      </c>
      <c r="BH107" s="23" t="n">
        <v>0</v>
      </c>
      <c r="BI107" s="23" t="n">
        <v>0</v>
      </c>
      <c r="BJ107" s="23" t="n">
        <v>0</v>
      </c>
      <c r="BK107" s="23" t="n">
        <v>0</v>
      </c>
      <c r="BL107" s="23" t="n">
        <v>0</v>
      </c>
      <c r="BM107" s="23" t="n">
        <v>0</v>
      </c>
      <c r="BN107" s="23" t="n">
        <v>0</v>
      </c>
      <c r="BO107" s="23" t="n">
        <v>0</v>
      </c>
      <c r="BP107" s="23" t="n">
        <v>0</v>
      </c>
      <c r="BQ107" s="23" t="n">
        <v>0</v>
      </c>
      <c r="BR107" s="23" t="n">
        <v>0</v>
      </c>
      <c r="BS107" s="23" t="n">
        <f aca="false">AF107*16500*12/1000</f>
        <v>0</v>
      </c>
      <c r="BT107" s="23" t="n">
        <v>0</v>
      </c>
      <c r="BU107" s="23" t="n">
        <v>0</v>
      </c>
      <c r="BV107" s="23" t="n">
        <v>0</v>
      </c>
      <c r="BW107" s="24" t="n">
        <v>0</v>
      </c>
      <c r="BX107" s="24" t="n">
        <v>0</v>
      </c>
      <c r="BY107" s="24" t="n">
        <v>0</v>
      </c>
      <c r="BZ107" s="24" t="n">
        <v>0</v>
      </c>
      <c r="CA107" s="24"/>
      <c r="CB107" s="24"/>
      <c r="CC107" s="24" t="n">
        <v>0</v>
      </c>
      <c r="CD107" s="24" t="n">
        <v>0</v>
      </c>
      <c r="CE107" s="24" t="n">
        <v>0</v>
      </c>
      <c r="CF107" s="24" t="n">
        <v>0</v>
      </c>
      <c r="CG107" s="24" t="n">
        <v>0</v>
      </c>
      <c r="CH107" s="24" t="n">
        <v>0</v>
      </c>
      <c r="CI107" s="24"/>
      <c r="CJ107" s="24"/>
      <c r="CK107" s="24"/>
      <c r="CL107" s="24"/>
      <c r="CM107" s="23" t="n">
        <v>0</v>
      </c>
      <c r="CN107" s="23" t="n">
        <v>0</v>
      </c>
      <c r="CO107" s="23" t="n">
        <v>0</v>
      </c>
      <c r="CP107" s="23" t="n">
        <v>0</v>
      </c>
      <c r="CQ107" s="23"/>
      <c r="CR107" s="24" t="n">
        <v>0</v>
      </c>
      <c r="CS107" s="23"/>
      <c r="CT107" s="23"/>
      <c r="CU107" s="23"/>
      <c r="CV107" s="23"/>
      <c r="CW107" s="23"/>
      <c r="CX107" s="23"/>
      <c r="CY107" s="24"/>
    </row>
    <row r="108" customFormat="false" ht="23.25" hidden="false" customHeight="true" outlineLevel="0" collapsed="false">
      <c r="A108" s="20" t="n">
        <v>102</v>
      </c>
      <c r="B108" s="25" t="s">
        <v>161</v>
      </c>
      <c r="C108" s="22" t="n">
        <f aca="false">F108+I108+L108+O108+R108+AD108</f>
        <v>0</v>
      </c>
      <c r="D108" s="22" t="n">
        <f aca="false">G108+J108+M108+P108+S108+AE108</f>
        <v>0</v>
      </c>
      <c r="E108" s="22" t="n">
        <f aca="false">H108+K108+N108+Q108+T108+AF108</f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3" t="n">
        <f aca="false">'с исправленной зп на 2019 год'!C108</f>
        <v>0</v>
      </c>
      <c r="AK108" s="23" t="n">
        <f aca="false">AN108</f>
        <v>0</v>
      </c>
      <c r="AL108" s="23" t="n">
        <f aca="false">'с исправленной зп на 2019 год'!D108</f>
        <v>70043.6</v>
      </c>
      <c r="AM108" s="23" t="n">
        <f aca="false">AP108+AS108+AV108+AY108+BB108+BE108+BQ108</f>
        <v>0</v>
      </c>
      <c r="AN108" s="23" t="n">
        <f aca="false">AQ108+AT108+AW108+AZ108+BC108+BF108+BR108</f>
        <v>0</v>
      </c>
      <c r="AO108" s="23" t="n">
        <f aca="false">AR108+AU108+AX108+BA108+BD108+BG108+BS108</f>
        <v>0</v>
      </c>
      <c r="AP108" s="23" t="n">
        <v>0</v>
      </c>
      <c r="AQ108" s="23" t="n">
        <v>0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3" t="n">
        <v>0</v>
      </c>
      <c r="AX108" s="23" t="n">
        <f aca="false">J108*42478*12/1000</f>
        <v>0</v>
      </c>
      <c r="AY108" s="23" t="n">
        <v>0</v>
      </c>
      <c r="AZ108" s="23" t="n">
        <f aca="false">M108*42478*12/1000</f>
        <v>0</v>
      </c>
      <c r="BA108" s="23" t="n">
        <f aca="false">N108*42478*12/1000</f>
        <v>0</v>
      </c>
      <c r="BB108" s="23" t="n">
        <v>0</v>
      </c>
      <c r="BC108" s="23" t="n">
        <v>0</v>
      </c>
      <c r="BD108" s="23" t="n">
        <f aca="false">Q108*21239*12/1000</f>
        <v>0</v>
      </c>
      <c r="BE108" s="23" t="n">
        <v>0</v>
      </c>
      <c r="BF108" s="23" t="n">
        <v>0</v>
      </c>
      <c r="BG108" s="23" t="n">
        <f aca="false">T108*21239*12/1000</f>
        <v>0</v>
      </c>
      <c r="BH108" s="23" t="n">
        <v>0</v>
      </c>
      <c r="BI108" s="23" t="n">
        <v>0</v>
      </c>
      <c r="BJ108" s="23" t="n">
        <v>0</v>
      </c>
      <c r="BK108" s="23" t="n">
        <v>0</v>
      </c>
      <c r="BL108" s="23" t="n">
        <v>0</v>
      </c>
      <c r="BM108" s="23" t="n">
        <v>0</v>
      </c>
      <c r="BN108" s="23" t="n">
        <v>0</v>
      </c>
      <c r="BO108" s="23" t="n">
        <v>0</v>
      </c>
      <c r="BP108" s="23" t="n">
        <v>0</v>
      </c>
      <c r="BQ108" s="23" t="n">
        <v>0</v>
      </c>
      <c r="BR108" s="23" t="n">
        <v>0</v>
      </c>
      <c r="BS108" s="23" t="n">
        <f aca="false">AF108*16500*12/1000</f>
        <v>0</v>
      </c>
      <c r="BT108" s="23" t="n">
        <v>0</v>
      </c>
      <c r="BU108" s="23" t="n">
        <v>0</v>
      </c>
      <c r="BV108" s="23" t="n">
        <v>0</v>
      </c>
      <c r="BW108" s="24" t="n">
        <v>0</v>
      </c>
      <c r="BX108" s="24" t="n">
        <v>0</v>
      </c>
      <c r="BY108" s="24" t="n">
        <v>0</v>
      </c>
      <c r="BZ108" s="24" t="n">
        <v>0</v>
      </c>
      <c r="CA108" s="24"/>
      <c r="CB108" s="24"/>
      <c r="CC108" s="24" t="n">
        <v>0</v>
      </c>
      <c r="CD108" s="24" t="n">
        <v>0</v>
      </c>
      <c r="CE108" s="24" t="n">
        <v>0</v>
      </c>
      <c r="CF108" s="24" t="n">
        <v>0</v>
      </c>
      <c r="CG108" s="24" t="n">
        <v>0</v>
      </c>
      <c r="CH108" s="24" t="n">
        <v>0</v>
      </c>
      <c r="CI108" s="24"/>
      <c r="CJ108" s="24"/>
      <c r="CK108" s="24"/>
      <c r="CL108" s="24"/>
      <c r="CM108" s="23" t="n">
        <v>0</v>
      </c>
      <c r="CN108" s="23" t="n">
        <v>0</v>
      </c>
      <c r="CO108" s="23" t="n">
        <v>0</v>
      </c>
      <c r="CP108" s="23" t="n">
        <v>0</v>
      </c>
      <c r="CQ108" s="23"/>
      <c r="CR108" s="24" t="n">
        <v>0</v>
      </c>
      <c r="CS108" s="23"/>
      <c r="CT108" s="23"/>
      <c r="CU108" s="23"/>
      <c r="CV108" s="23"/>
      <c r="CW108" s="23"/>
      <c r="CX108" s="23"/>
      <c r="CY108" s="24"/>
    </row>
    <row r="109" customFormat="false" ht="30.75" hidden="false" customHeight="true" outlineLevel="0" collapsed="false">
      <c r="A109" s="20" t="n">
        <v>103</v>
      </c>
      <c r="B109" s="25" t="s">
        <v>162</v>
      </c>
      <c r="C109" s="22" t="n">
        <f aca="false">F109+I109+L109+O109+R109+AD109</f>
        <v>0</v>
      </c>
      <c r="D109" s="22" t="n">
        <f aca="false">G109+J109+M109+P109+S109+AE109</f>
        <v>0</v>
      </c>
      <c r="E109" s="22" t="n">
        <f aca="false">H109+K109+N109+Q109+T109+AF109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3" t="n">
        <f aca="false">'с исправленной зп на 2019 год'!C109</f>
        <v>0</v>
      </c>
      <c r="AK109" s="23" t="n">
        <f aca="false">AN109</f>
        <v>0</v>
      </c>
      <c r="AL109" s="23" t="n">
        <f aca="false">'с исправленной зп на 2019 год'!D109</f>
        <v>2170.5</v>
      </c>
      <c r="AM109" s="23" t="n">
        <f aca="false">AP109+AS109+AV109+AY109+BB109+BE109+BQ109</f>
        <v>0</v>
      </c>
      <c r="AN109" s="23" t="n">
        <f aca="false">AQ109+AT109+AW109+AZ109+BC109+BF109+BR109</f>
        <v>0</v>
      </c>
      <c r="AO109" s="23" t="n">
        <f aca="false">AR109+AU109+AX109+BA109+BD109+BG109+BS109</f>
        <v>0</v>
      </c>
      <c r="AP109" s="23" t="n">
        <v>0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3" t="n">
        <v>0</v>
      </c>
      <c r="AX109" s="23" t="n">
        <f aca="false">J109*42478*12/1000</f>
        <v>0</v>
      </c>
      <c r="AY109" s="23" t="n">
        <v>0</v>
      </c>
      <c r="AZ109" s="23" t="n">
        <f aca="false">M109*42478*12/1000</f>
        <v>0</v>
      </c>
      <c r="BA109" s="23" t="n">
        <f aca="false">N109*42478*12/1000</f>
        <v>0</v>
      </c>
      <c r="BB109" s="23" t="n">
        <v>0</v>
      </c>
      <c r="BC109" s="23" t="n">
        <v>0</v>
      </c>
      <c r="BD109" s="23" t="n">
        <f aca="false">Q109*21239*12/1000</f>
        <v>0</v>
      </c>
      <c r="BE109" s="23" t="n">
        <v>0</v>
      </c>
      <c r="BF109" s="23" t="n">
        <v>0</v>
      </c>
      <c r="BG109" s="23" t="n">
        <f aca="false">T109*21239*12/1000</f>
        <v>0</v>
      </c>
      <c r="BH109" s="23" t="n">
        <v>0</v>
      </c>
      <c r="BI109" s="23" t="n">
        <v>0</v>
      </c>
      <c r="BJ109" s="23" t="n">
        <v>0</v>
      </c>
      <c r="BK109" s="23" t="n">
        <v>0</v>
      </c>
      <c r="BL109" s="23" t="n">
        <v>0</v>
      </c>
      <c r="BM109" s="23" t="n">
        <v>0</v>
      </c>
      <c r="BN109" s="23" t="n">
        <v>0</v>
      </c>
      <c r="BO109" s="23" t="n">
        <v>0</v>
      </c>
      <c r="BP109" s="23" t="n">
        <v>0</v>
      </c>
      <c r="BQ109" s="23" t="n">
        <v>0</v>
      </c>
      <c r="BR109" s="23" t="n">
        <v>0</v>
      </c>
      <c r="BS109" s="23" t="n">
        <f aca="false">AF109*16500*12/1000</f>
        <v>0</v>
      </c>
      <c r="BT109" s="23" t="n">
        <v>0</v>
      </c>
      <c r="BU109" s="23" t="n">
        <v>0</v>
      </c>
      <c r="BV109" s="23" t="n">
        <v>0</v>
      </c>
      <c r="BW109" s="24" t="n">
        <v>0</v>
      </c>
      <c r="BX109" s="24" t="n">
        <v>0</v>
      </c>
      <c r="BY109" s="24" t="n">
        <v>0</v>
      </c>
      <c r="BZ109" s="24" t="n">
        <v>0</v>
      </c>
      <c r="CA109" s="24"/>
      <c r="CB109" s="24"/>
      <c r="CC109" s="24" t="n">
        <v>0</v>
      </c>
      <c r="CD109" s="24" t="n">
        <v>0</v>
      </c>
      <c r="CE109" s="24" t="n">
        <v>0</v>
      </c>
      <c r="CF109" s="24" t="n">
        <v>0</v>
      </c>
      <c r="CG109" s="24" t="n">
        <v>0</v>
      </c>
      <c r="CH109" s="24" t="n">
        <v>0</v>
      </c>
      <c r="CI109" s="24"/>
      <c r="CJ109" s="24"/>
      <c r="CK109" s="24"/>
      <c r="CL109" s="24"/>
      <c r="CM109" s="23" t="n">
        <v>0</v>
      </c>
      <c r="CN109" s="23" t="n">
        <v>0</v>
      </c>
      <c r="CO109" s="23" t="n">
        <v>0</v>
      </c>
      <c r="CP109" s="23" t="n">
        <v>0</v>
      </c>
      <c r="CQ109" s="23"/>
      <c r="CR109" s="24" t="n">
        <v>0</v>
      </c>
      <c r="CS109" s="23"/>
      <c r="CT109" s="23"/>
      <c r="CU109" s="23"/>
      <c r="CV109" s="23"/>
      <c r="CW109" s="23"/>
      <c r="CX109" s="23"/>
      <c r="CY109" s="24"/>
    </row>
    <row r="110" customFormat="false" ht="36.75" hidden="false" customHeight="true" outlineLevel="0" collapsed="false">
      <c r="A110" s="20" t="n">
        <v>104</v>
      </c>
      <c r="B110" s="25" t="s">
        <v>163</v>
      </c>
      <c r="C110" s="22" t="n">
        <f aca="false">F110+I110+L110+O110+R110+AD110</f>
        <v>0</v>
      </c>
      <c r="D110" s="22" t="n">
        <f aca="false">G110+J110+M110+P110+S110+AE110</f>
        <v>0</v>
      </c>
      <c r="E110" s="22" t="n">
        <f aca="false">H110+K110+N110+Q110+T110+AF110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3" t="n">
        <f aca="false">'с исправленной зп на 2019 год'!C110</f>
        <v>0</v>
      </c>
      <c r="AK110" s="23" t="n">
        <f aca="false">AN110</f>
        <v>0</v>
      </c>
      <c r="AL110" s="23" t="n">
        <f aca="false">'с исправленной зп на 2019 год'!D110</f>
        <v>28994.4</v>
      </c>
      <c r="AM110" s="23" t="n">
        <f aca="false">AP110+AS110+AV110+AY110+BB110+BE110+BQ110</f>
        <v>0</v>
      </c>
      <c r="AN110" s="23" t="n">
        <f aca="false">AQ110+AT110+AW110+AZ110+BC110+BF110+BR110</f>
        <v>0</v>
      </c>
      <c r="AO110" s="23" t="n">
        <f aca="false">AR110+AU110+AX110+BA110+BD110+BG110+BS110</f>
        <v>0</v>
      </c>
      <c r="AP110" s="23" t="n">
        <v>0</v>
      </c>
      <c r="AQ110" s="23" t="n">
        <v>0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3" t="n">
        <v>0</v>
      </c>
      <c r="AX110" s="23" t="n">
        <f aca="false">J110*42478*12/1000</f>
        <v>0</v>
      </c>
      <c r="AY110" s="23" t="n">
        <v>0</v>
      </c>
      <c r="AZ110" s="23" t="n">
        <f aca="false">M110*42478*12/1000</f>
        <v>0</v>
      </c>
      <c r="BA110" s="23" t="n">
        <f aca="false">N110*42478*12/1000</f>
        <v>0</v>
      </c>
      <c r="BB110" s="23" t="n">
        <v>0</v>
      </c>
      <c r="BC110" s="23" t="n">
        <v>0</v>
      </c>
      <c r="BD110" s="23" t="n">
        <f aca="false">Q110*21239*12/1000</f>
        <v>0</v>
      </c>
      <c r="BE110" s="23" t="n">
        <v>0</v>
      </c>
      <c r="BF110" s="23" t="n">
        <v>0</v>
      </c>
      <c r="BG110" s="23" t="n">
        <f aca="false">T110*21239*12/1000</f>
        <v>0</v>
      </c>
      <c r="BH110" s="23" t="n">
        <v>0</v>
      </c>
      <c r="BI110" s="23" t="n">
        <v>0</v>
      </c>
      <c r="BJ110" s="23" t="n">
        <v>0</v>
      </c>
      <c r="BK110" s="23" t="n">
        <v>0</v>
      </c>
      <c r="BL110" s="23" t="n">
        <v>0</v>
      </c>
      <c r="BM110" s="23" t="n">
        <v>0</v>
      </c>
      <c r="BN110" s="23" t="n">
        <v>0</v>
      </c>
      <c r="BO110" s="23" t="n">
        <v>0</v>
      </c>
      <c r="BP110" s="23" t="n">
        <v>0</v>
      </c>
      <c r="BQ110" s="23" t="n">
        <v>0</v>
      </c>
      <c r="BR110" s="23" t="n">
        <v>0</v>
      </c>
      <c r="BS110" s="23" t="n">
        <f aca="false">AF110*16500*12/1000</f>
        <v>0</v>
      </c>
      <c r="BT110" s="23" t="n">
        <v>0</v>
      </c>
      <c r="BU110" s="23" t="n">
        <v>0</v>
      </c>
      <c r="BV110" s="23" t="n">
        <v>0</v>
      </c>
      <c r="BW110" s="24" t="n">
        <v>0</v>
      </c>
      <c r="BX110" s="24" t="n">
        <v>0</v>
      </c>
      <c r="BY110" s="24" t="n">
        <v>0</v>
      </c>
      <c r="BZ110" s="24" t="n">
        <v>0</v>
      </c>
      <c r="CA110" s="24"/>
      <c r="CB110" s="24"/>
      <c r="CC110" s="24" t="n">
        <v>0</v>
      </c>
      <c r="CD110" s="24" t="n">
        <v>0</v>
      </c>
      <c r="CE110" s="24" t="n">
        <v>0</v>
      </c>
      <c r="CF110" s="24" t="n">
        <v>0</v>
      </c>
      <c r="CG110" s="24" t="n">
        <v>0</v>
      </c>
      <c r="CH110" s="24" t="n">
        <v>0</v>
      </c>
      <c r="CI110" s="24"/>
      <c r="CJ110" s="24"/>
      <c r="CK110" s="24"/>
      <c r="CL110" s="24"/>
      <c r="CM110" s="23" t="n">
        <v>0</v>
      </c>
      <c r="CN110" s="23" t="n">
        <v>0</v>
      </c>
      <c r="CO110" s="23" t="n">
        <v>0</v>
      </c>
      <c r="CP110" s="23" t="n">
        <v>0</v>
      </c>
      <c r="CQ110" s="23"/>
      <c r="CR110" s="24" t="n">
        <v>0</v>
      </c>
      <c r="CS110" s="23"/>
      <c r="CT110" s="23"/>
      <c r="CU110" s="23"/>
      <c r="CV110" s="23"/>
      <c r="CW110" s="23"/>
      <c r="CX110" s="23"/>
      <c r="CY110" s="24"/>
    </row>
    <row r="111" customFormat="false" ht="36.75" hidden="false" customHeight="true" outlineLevel="0" collapsed="false">
      <c r="A111" s="20" t="n">
        <v>105</v>
      </c>
      <c r="B111" s="25" t="s">
        <v>164</v>
      </c>
      <c r="C111" s="22" t="n">
        <f aca="false">F111+I111+L111+O111+R111+AD111</f>
        <v>0</v>
      </c>
      <c r="D111" s="22" t="n">
        <f aca="false">G111+J111+M111+P111+S111+AE111</f>
        <v>0</v>
      </c>
      <c r="E111" s="22" t="n">
        <f aca="false">H111+K111+N111+Q111+T111+AF111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0</v>
      </c>
      <c r="AE111" s="22" t="n">
        <v>0</v>
      </c>
      <c r="AF111" s="22" t="n">
        <v>0</v>
      </c>
      <c r="AG111" s="22" t="n">
        <v>0</v>
      </c>
      <c r="AH111" s="22" t="n">
        <v>0</v>
      </c>
      <c r="AI111" s="22" t="n">
        <v>0</v>
      </c>
      <c r="AJ111" s="23" t="n">
        <f aca="false">'с исправленной зп на 2019 год'!C111</f>
        <v>0</v>
      </c>
      <c r="AK111" s="23" t="n">
        <f aca="false">AN111</f>
        <v>0</v>
      </c>
      <c r="AL111" s="23" t="n">
        <f aca="false">'с исправленной зп на 2019 год'!D111</f>
        <v>0</v>
      </c>
      <c r="AM111" s="23" t="n">
        <f aca="false">AP111+AS111+AV111+AY111+BB111+BE111+BQ111</f>
        <v>0</v>
      </c>
      <c r="AN111" s="23" t="n">
        <f aca="false">AQ111+AT111+AW111+AZ111+BC111+BF111+BR111</f>
        <v>0</v>
      </c>
      <c r="AO111" s="23" t="n">
        <f aca="false">AR111+AU111+AX111+BA111+BD111+BG111+BS111</f>
        <v>0</v>
      </c>
      <c r="AP111" s="23" t="n">
        <v>0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3" t="n">
        <v>0</v>
      </c>
      <c r="AX111" s="23" t="n">
        <f aca="false">J111*42478*12/1000</f>
        <v>0</v>
      </c>
      <c r="AY111" s="23" t="n">
        <v>0</v>
      </c>
      <c r="AZ111" s="23" t="n">
        <f aca="false">M111*42478*12/1000</f>
        <v>0</v>
      </c>
      <c r="BA111" s="23" t="n">
        <f aca="false">N111*42478*12/1000</f>
        <v>0</v>
      </c>
      <c r="BB111" s="23" t="n">
        <v>0</v>
      </c>
      <c r="BC111" s="23" t="n">
        <v>0</v>
      </c>
      <c r="BD111" s="23" t="n">
        <f aca="false">Q111*21239*12/1000</f>
        <v>0</v>
      </c>
      <c r="BE111" s="23" t="n">
        <v>0</v>
      </c>
      <c r="BF111" s="23" t="n">
        <v>0</v>
      </c>
      <c r="BG111" s="23" t="n">
        <f aca="false">T111*21239*12/1000</f>
        <v>0</v>
      </c>
      <c r="BH111" s="23" t="n">
        <v>0</v>
      </c>
      <c r="BI111" s="23" t="n">
        <v>0</v>
      </c>
      <c r="BJ111" s="23" t="n">
        <v>0</v>
      </c>
      <c r="BK111" s="23" t="n">
        <v>0</v>
      </c>
      <c r="BL111" s="23" t="n">
        <v>0</v>
      </c>
      <c r="BM111" s="23" t="n">
        <v>0</v>
      </c>
      <c r="BN111" s="23" t="n">
        <v>0</v>
      </c>
      <c r="BO111" s="23" t="n">
        <v>0</v>
      </c>
      <c r="BP111" s="23" t="n">
        <v>0</v>
      </c>
      <c r="BQ111" s="23" t="n">
        <v>0</v>
      </c>
      <c r="BR111" s="23" t="n">
        <v>0</v>
      </c>
      <c r="BS111" s="23" t="n">
        <f aca="false">AF111*16500*12/1000</f>
        <v>0</v>
      </c>
      <c r="BT111" s="23" t="n">
        <v>0</v>
      </c>
      <c r="BU111" s="23" t="n">
        <v>0</v>
      </c>
      <c r="BV111" s="23" t="n">
        <v>0</v>
      </c>
      <c r="BW111" s="24" t="n">
        <v>0</v>
      </c>
      <c r="BX111" s="24" t="n">
        <v>0</v>
      </c>
      <c r="BY111" s="24" t="n">
        <v>0</v>
      </c>
      <c r="BZ111" s="24" t="n">
        <v>0</v>
      </c>
      <c r="CA111" s="24"/>
      <c r="CB111" s="24"/>
      <c r="CC111" s="24" t="n">
        <v>0</v>
      </c>
      <c r="CD111" s="24" t="n">
        <v>0</v>
      </c>
      <c r="CE111" s="24" t="n">
        <v>0</v>
      </c>
      <c r="CF111" s="24" t="n">
        <v>0</v>
      </c>
      <c r="CG111" s="24" t="n">
        <v>0</v>
      </c>
      <c r="CH111" s="24" t="n">
        <v>0</v>
      </c>
      <c r="CI111" s="24"/>
      <c r="CJ111" s="24"/>
      <c r="CK111" s="24"/>
      <c r="CL111" s="24"/>
      <c r="CM111" s="23" t="n">
        <v>0</v>
      </c>
      <c r="CN111" s="23" t="n">
        <v>0</v>
      </c>
      <c r="CO111" s="23" t="n">
        <v>0</v>
      </c>
      <c r="CP111" s="23" t="n">
        <v>0</v>
      </c>
      <c r="CQ111" s="23"/>
      <c r="CR111" s="24" t="n">
        <v>0</v>
      </c>
      <c r="CS111" s="23"/>
      <c r="CT111" s="23"/>
      <c r="CU111" s="23"/>
      <c r="CV111" s="23"/>
      <c r="CW111" s="23"/>
      <c r="CX111" s="23"/>
      <c r="CY111" s="24"/>
    </row>
    <row r="112" customFormat="false" ht="18.75" hidden="false" customHeight="true" outlineLevel="0" collapsed="false">
      <c r="A112" s="20" t="n">
        <v>106</v>
      </c>
      <c r="B112" s="25" t="s">
        <v>165</v>
      </c>
      <c r="C112" s="22" t="n">
        <f aca="false">F112+I112+L112+O112+R112+AD112</f>
        <v>0</v>
      </c>
      <c r="D112" s="22" t="n">
        <f aca="false">G112+J112+M112+P112+S112+AE112</f>
        <v>0</v>
      </c>
      <c r="E112" s="22" t="n">
        <f aca="false">H112+K112+N112+Q112+T112+AF112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0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3" t="n">
        <f aca="false">'с исправленной зп на 2019 год'!C112</f>
        <v>0</v>
      </c>
      <c r="AK112" s="23" t="n">
        <f aca="false">AN112</f>
        <v>0</v>
      </c>
      <c r="AL112" s="23" t="n">
        <f aca="false">'с исправленной зп на 2019 год'!D112</f>
        <v>350</v>
      </c>
      <c r="AM112" s="23" t="n">
        <f aca="false">AP112+AS112+AV112+AY112+BB112+BE112+BQ112</f>
        <v>0</v>
      </c>
      <c r="AN112" s="23" t="n">
        <f aca="false">AQ112+AT112+AW112+AZ112+BC112+BF112+BR112</f>
        <v>0</v>
      </c>
      <c r="AO112" s="23" t="n">
        <f aca="false">AR112+AU112+AX112+BA112+BD112+BG112+BS112</f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3" t="n">
        <v>0</v>
      </c>
      <c r="AX112" s="23" t="n">
        <f aca="false">J112*42478*12/1000</f>
        <v>0</v>
      </c>
      <c r="AY112" s="23" t="n">
        <v>0</v>
      </c>
      <c r="AZ112" s="23" t="n">
        <f aca="false">M112*42478*12/1000</f>
        <v>0</v>
      </c>
      <c r="BA112" s="23" t="n">
        <f aca="false">N112*42478*12/1000</f>
        <v>0</v>
      </c>
      <c r="BB112" s="23" t="n">
        <v>0</v>
      </c>
      <c r="BC112" s="23" t="n">
        <v>0</v>
      </c>
      <c r="BD112" s="23" t="n">
        <f aca="false">Q112*21239*12/1000</f>
        <v>0</v>
      </c>
      <c r="BE112" s="23" t="n">
        <v>0</v>
      </c>
      <c r="BF112" s="23" t="n">
        <v>0</v>
      </c>
      <c r="BG112" s="23" t="n">
        <f aca="false">T112*21239*12/1000</f>
        <v>0</v>
      </c>
      <c r="BH112" s="23" t="n">
        <v>0</v>
      </c>
      <c r="BI112" s="23" t="n">
        <v>0</v>
      </c>
      <c r="BJ112" s="23" t="n">
        <v>0</v>
      </c>
      <c r="BK112" s="23" t="n">
        <v>0</v>
      </c>
      <c r="BL112" s="23" t="n">
        <v>0</v>
      </c>
      <c r="BM112" s="23" t="n">
        <v>0</v>
      </c>
      <c r="BN112" s="23" t="n">
        <v>0</v>
      </c>
      <c r="BO112" s="23" t="n">
        <v>0</v>
      </c>
      <c r="BP112" s="23" t="n">
        <v>0</v>
      </c>
      <c r="BQ112" s="23" t="n">
        <v>0</v>
      </c>
      <c r="BR112" s="23" t="n">
        <v>0</v>
      </c>
      <c r="BS112" s="23" t="n">
        <f aca="false">AF112*16500*12/1000</f>
        <v>0</v>
      </c>
      <c r="BT112" s="23" t="n">
        <v>0</v>
      </c>
      <c r="BU112" s="23" t="n">
        <v>0</v>
      </c>
      <c r="BV112" s="23" t="n">
        <v>0</v>
      </c>
      <c r="BW112" s="24" t="n">
        <v>0</v>
      </c>
      <c r="BX112" s="24" t="n">
        <v>0</v>
      </c>
      <c r="BY112" s="24" t="n">
        <v>0</v>
      </c>
      <c r="BZ112" s="24" t="n">
        <v>0</v>
      </c>
      <c r="CA112" s="24"/>
      <c r="CB112" s="24"/>
      <c r="CC112" s="24" t="n">
        <v>0</v>
      </c>
      <c r="CD112" s="24" t="n">
        <v>0</v>
      </c>
      <c r="CE112" s="24" t="n">
        <v>0</v>
      </c>
      <c r="CF112" s="24" t="n">
        <v>0</v>
      </c>
      <c r="CG112" s="24" t="n">
        <v>0</v>
      </c>
      <c r="CH112" s="24" t="n">
        <v>0</v>
      </c>
      <c r="CI112" s="24"/>
      <c r="CJ112" s="24"/>
      <c r="CK112" s="24"/>
      <c r="CL112" s="24"/>
      <c r="CM112" s="23" t="n">
        <v>0</v>
      </c>
      <c r="CN112" s="23" t="n">
        <v>0</v>
      </c>
      <c r="CO112" s="23" t="n">
        <v>0</v>
      </c>
      <c r="CP112" s="23" t="n">
        <v>0</v>
      </c>
      <c r="CQ112" s="23"/>
      <c r="CR112" s="24" t="n">
        <v>0</v>
      </c>
      <c r="CS112" s="23"/>
      <c r="CT112" s="23"/>
      <c r="CU112" s="23"/>
      <c r="CV112" s="23"/>
      <c r="CW112" s="23"/>
      <c r="CX112" s="23"/>
      <c r="CY112" s="24"/>
    </row>
    <row r="113" customFormat="false" ht="58.5" hidden="false" customHeight="true" outlineLevel="0" collapsed="false">
      <c r="A113" s="20" t="n">
        <v>107</v>
      </c>
      <c r="B113" s="25" t="s">
        <v>166</v>
      </c>
      <c r="C113" s="22" t="n">
        <f aca="false">F113+I113+L113+O113+R113+AD113</f>
        <v>1.5</v>
      </c>
      <c r="D113" s="22" t="n">
        <f aca="false">G113+J113+M113+P113+S113+AE113</f>
        <v>2</v>
      </c>
      <c r="E113" s="22" t="n">
        <f aca="false">H113+K113+N113+Q113+T113+AF113</f>
        <v>1.5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.5</v>
      </c>
      <c r="P113" s="22" t="n">
        <v>1</v>
      </c>
      <c r="Q113" s="22" t="n">
        <v>0.5</v>
      </c>
      <c r="R113" s="22" t="n">
        <v>0</v>
      </c>
      <c r="S113" s="22" t="n">
        <v>0</v>
      </c>
      <c r="T113" s="22" t="n">
        <v>0</v>
      </c>
      <c r="U113" s="22"/>
      <c r="V113" s="22"/>
      <c r="W113" s="22"/>
      <c r="X113" s="22"/>
      <c r="Y113" s="22"/>
      <c r="Z113" s="22"/>
      <c r="AA113" s="22"/>
      <c r="AB113" s="22"/>
      <c r="AC113" s="22"/>
      <c r="AD113" s="22" t="n">
        <v>1</v>
      </c>
      <c r="AE113" s="22" t="n">
        <v>1</v>
      </c>
      <c r="AF113" s="22" t="n">
        <v>1</v>
      </c>
      <c r="AG113" s="22" t="n">
        <v>0</v>
      </c>
      <c r="AH113" s="22" t="n">
        <v>0</v>
      </c>
      <c r="AI113" s="22" t="n">
        <v>0</v>
      </c>
      <c r="AJ113" s="23" t="n">
        <f aca="false">'с исправленной зп на 2019 год'!C113</f>
        <v>592.8</v>
      </c>
      <c r="AK113" s="23" t="n">
        <f aca="false">AN113</f>
        <v>0</v>
      </c>
      <c r="AL113" s="23" t="n">
        <f aca="false">'с исправленной зп на 2019 год'!D113</f>
        <v>3743.188</v>
      </c>
      <c r="AM113" s="23" t="n">
        <f aca="false">AP113+AS113+AV113+AY113+BB113+BE113+BQ113</f>
        <v>450</v>
      </c>
      <c r="AN113" s="23" t="n">
        <f aca="false">AQ113+AT113+AW113+AZ113+BC113+BF113+BR113</f>
        <v>0</v>
      </c>
      <c r="AO113" s="23" t="n">
        <f aca="false">AR113+AU113+AX113+BA113+BD113+BG113+BS113</f>
        <v>494</v>
      </c>
      <c r="AP113" s="23" t="n">
        <v>0</v>
      </c>
      <c r="AQ113" s="23" t="n">
        <v>0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f aca="false">J113*42478*12/1000</f>
        <v>0</v>
      </c>
      <c r="AY113" s="23" t="n">
        <v>0</v>
      </c>
      <c r="AZ113" s="23" t="n">
        <f aca="false">M113*42478*12/1000</f>
        <v>0</v>
      </c>
      <c r="BA113" s="23" t="n">
        <f aca="false">N113*42478*12/1000</f>
        <v>0</v>
      </c>
      <c r="BB113" s="23" t="n">
        <v>210.5</v>
      </c>
      <c r="BC113" s="23" t="n">
        <v>0</v>
      </c>
      <c r="BD113" s="23" t="n">
        <v>254</v>
      </c>
      <c r="BE113" s="23" t="n">
        <v>0</v>
      </c>
      <c r="BF113" s="23" t="n">
        <v>0</v>
      </c>
      <c r="BG113" s="23" t="n">
        <f aca="false">T113*21239*12/1000</f>
        <v>0</v>
      </c>
      <c r="BH113" s="23"/>
      <c r="BI113" s="23"/>
      <c r="BJ113" s="23"/>
      <c r="BK113" s="23"/>
      <c r="BL113" s="23"/>
      <c r="BM113" s="23"/>
      <c r="BN113" s="23"/>
      <c r="BO113" s="23"/>
      <c r="BP113" s="23"/>
      <c r="BQ113" s="23" t="n">
        <v>239.5</v>
      </c>
      <c r="BR113" s="23" t="n">
        <v>0</v>
      </c>
      <c r="BS113" s="23" t="n">
        <v>240</v>
      </c>
      <c r="BT113" s="23" t="n">
        <v>0</v>
      </c>
      <c r="BU113" s="23" t="n">
        <v>0</v>
      </c>
      <c r="BV113" s="23" t="n">
        <v>0</v>
      </c>
      <c r="BW113" s="24" t="n">
        <v>0</v>
      </c>
      <c r="BX113" s="24" t="n">
        <v>0</v>
      </c>
      <c r="BY113" s="24" t="n">
        <v>0</v>
      </c>
      <c r="BZ113" s="24" t="n">
        <v>0</v>
      </c>
      <c r="CA113" s="24"/>
      <c r="CB113" s="24"/>
      <c r="CC113" s="24" t="n">
        <v>0</v>
      </c>
      <c r="CD113" s="24" t="n">
        <v>0</v>
      </c>
      <c r="CE113" s="24" t="n">
        <v>0</v>
      </c>
      <c r="CF113" s="24" t="n">
        <v>0</v>
      </c>
      <c r="CG113" s="24" t="n">
        <v>0</v>
      </c>
      <c r="CH113" s="24" t="n">
        <v>0</v>
      </c>
      <c r="CI113" s="24"/>
      <c r="CJ113" s="24"/>
      <c r="CK113" s="24"/>
      <c r="CL113" s="24"/>
      <c r="CM113" s="23" t="n">
        <v>0</v>
      </c>
      <c r="CN113" s="23" t="n">
        <v>0</v>
      </c>
      <c r="CO113" s="23" t="n">
        <v>0</v>
      </c>
      <c r="CP113" s="23" t="n">
        <v>0</v>
      </c>
      <c r="CQ113" s="23"/>
      <c r="CR113" s="24" t="n">
        <v>0</v>
      </c>
      <c r="CS113" s="23" t="n">
        <v>13253.2</v>
      </c>
      <c r="CT113" s="23" t="n">
        <v>2624.4</v>
      </c>
      <c r="CU113" s="23" t="n">
        <v>0</v>
      </c>
      <c r="CV113" s="23" t="n">
        <v>0</v>
      </c>
      <c r="CW113" s="23" t="n">
        <v>830</v>
      </c>
      <c r="CX113" s="23" t="n">
        <v>0</v>
      </c>
      <c r="CY113" s="24" t="s">
        <v>73</v>
      </c>
    </row>
    <row r="114" customFormat="false" ht="34.5" hidden="false" customHeight="true" outlineLevel="0" collapsed="false">
      <c r="A114" s="20" t="n">
        <v>108</v>
      </c>
      <c r="B114" s="28" t="s">
        <v>167</v>
      </c>
      <c r="C114" s="22" t="n">
        <f aca="false">F114+I114+L114+O114+R114+AD114</f>
        <v>0</v>
      </c>
      <c r="D114" s="22" t="n">
        <f aca="false">G114+J114+M114+P114+S114+AE114</f>
        <v>0</v>
      </c>
      <c r="E114" s="22" t="n">
        <f aca="false">H114+K114+N114+Q114+T114+AF114</f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  <c r="AB114" s="22" t="n">
        <v>0</v>
      </c>
      <c r="AC114" s="22" t="n">
        <v>0</v>
      </c>
      <c r="AD114" s="22" t="n">
        <v>0</v>
      </c>
      <c r="AE114" s="22" t="n">
        <v>0</v>
      </c>
      <c r="AF114" s="22" t="n">
        <v>0</v>
      </c>
      <c r="AG114" s="22" t="n">
        <v>0</v>
      </c>
      <c r="AH114" s="22" t="n">
        <v>0</v>
      </c>
      <c r="AI114" s="22" t="n">
        <v>0</v>
      </c>
      <c r="AJ114" s="23" t="n">
        <f aca="false">'с исправленной зп на 2019 год'!C114</f>
        <v>0</v>
      </c>
      <c r="AK114" s="23" t="n">
        <f aca="false">AN114</f>
        <v>0</v>
      </c>
      <c r="AL114" s="23" t="n">
        <f aca="false">'с исправленной зп на 2019 год'!D114</f>
        <v>5805.5</v>
      </c>
      <c r="AM114" s="23" t="n">
        <f aca="false">AP114+AS114+AV114+AY114+BB114+BE114+BQ114</f>
        <v>0</v>
      </c>
      <c r="AN114" s="23" t="n">
        <f aca="false">AQ114+AT114+AW114+AZ114+BC114+BF114+BR114</f>
        <v>0</v>
      </c>
      <c r="AO114" s="23" t="n">
        <f aca="false">AR114+AU114+AX114+BA114+BD114+BG114+BS114</f>
        <v>0</v>
      </c>
      <c r="AP114" s="23" t="n">
        <v>0</v>
      </c>
      <c r="AQ114" s="23" t="n">
        <v>0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3" t="n">
        <v>0</v>
      </c>
      <c r="AX114" s="23" t="n">
        <f aca="false">J114*42478*12/1000</f>
        <v>0</v>
      </c>
      <c r="AY114" s="23" t="n">
        <v>0</v>
      </c>
      <c r="AZ114" s="23" t="n">
        <f aca="false">M114*42478*12/1000</f>
        <v>0</v>
      </c>
      <c r="BA114" s="23" t="n">
        <f aca="false">N114*42478*12/1000</f>
        <v>0</v>
      </c>
      <c r="BB114" s="23" t="n">
        <v>0</v>
      </c>
      <c r="BC114" s="23" t="n">
        <v>0</v>
      </c>
      <c r="BD114" s="23" t="n">
        <f aca="false">Q114*21239*12/1000</f>
        <v>0</v>
      </c>
      <c r="BE114" s="23" t="n">
        <v>0</v>
      </c>
      <c r="BF114" s="23" t="n">
        <v>0</v>
      </c>
      <c r="BG114" s="23" t="n">
        <f aca="false">T114*21239*12/1000</f>
        <v>0</v>
      </c>
      <c r="BH114" s="23" t="n">
        <v>0</v>
      </c>
      <c r="BI114" s="23" t="n">
        <v>0</v>
      </c>
      <c r="BJ114" s="23" t="n">
        <v>0</v>
      </c>
      <c r="BK114" s="23" t="n">
        <v>0</v>
      </c>
      <c r="BL114" s="23" t="n">
        <v>0</v>
      </c>
      <c r="BM114" s="23" t="n">
        <v>0</v>
      </c>
      <c r="BN114" s="23" t="n">
        <v>0</v>
      </c>
      <c r="BO114" s="23" t="n">
        <v>0</v>
      </c>
      <c r="BP114" s="23" t="n">
        <v>0</v>
      </c>
      <c r="BQ114" s="23" t="n">
        <v>0</v>
      </c>
      <c r="BR114" s="23" t="n">
        <v>0</v>
      </c>
      <c r="BS114" s="23" t="n">
        <f aca="false">AF114*16500*12/1000</f>
        <v>0</v>
      </c>
      <c r="BT114" s="23" t="n">
        <v>0</v>
      </c>
      <c r="BU114" s="23" t="n">
        <v>0</v>
      </c>
      <c r="BV114" s="23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/>
      <c r="CB114" s="24"/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0</v>
      </c>
      <c r="CI114" s="24"/>
      <c r="CJ114" s="24"/>
      <c r="CK114" s="24"/>
      <c r="CL114" s="24"/>
      <c r="CM114" s="23" t="n">
        <v>0</v>
      </c>
      <c r="CN114" s="23" t="n">
        <v>0</v>
      </c>
      <c r="CO114" s="23" t="n">
        <v>0</v>
      </c>
      <c r="CP114" s="23" t="n">
        <v>0</v>
      </c>
      <c r="CQ114" s="23"/>
      <c r="CR114" s="24" t="n">
        <v>0</v>
      </c>
      <c r="CS114" s="23"/>
      <c r="CT114" s="23"/>
      <c r="CU114" s="23"/>
      <c r="CV114" s="23"/>
      <c r="CW114" s="23"/>
      <c r="CX114" s="23"/>
      <c r="CY114" s="24"/>
    </row>
    <row r="115" customFormat="false" ht="36" hidden="false" customHeight="true" outlineLevel="0" collapsed="false">
      <c r="A115" s="20" t="n">
        <v>109</v>
      </c>
      <c r="B115" s="25" t="s">
        <v>168</v>
      </c>
      <c r="C115" s="22" t="n">
        <f aca="false">F115+I115+L115+O115+R115+AD115</f>
        <v>0</v>
      </c>
      <c r="D115" s="22" t="n">
        <f aca="false">G115+J115+M115+P115+S115+AE115</f>
        <v>0</v>
      </c>
      <c r="E115" s="22" t="n">
        <f aca="false">H115+K115+N115+Q115+T115+AF115</f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v>0</v>
      </c>
      <c r="AE115" s="22" t="n">
        <v>0</v>
      </c>
      <c r="AF115" s="22" t="n">
        <v>0</v>
      </c>
      <c r="AG115" s="22" t="n">
        <v>0</v>
      </c>
      <c r="AH115" s="22" t="n">
        <v>0</v>
      </c>
      <c r="AI115" s="22" t="n">
        <v>0</v>
      </c>
      <c r="AJ115" s="23" t="n">
        <f aca="false">'с исправленной зп на 2019 год'!C115</f>
        <v>0</v>
      </c>
      <c r="AK115" s="23" t="n">
        <f aca="false">AN115</f>
        <v>0</v>
      </c>
      <c r="AL115" s="23" t="n">
        <f aca="false">'с исправленной зп на 2019 год'!D115</f>
        <v>12917.5</v>
      </c>
      <c r="AM115" s="23" t="n">
        <f aca="false">AP115+AS115+AV115+AY115+BB115+BE115+BQ115</f>
        <v>0</v>
      </c>
      <c r="AN115" s="23" t="n">
        <f aca="false">AQ115+AT115+AW115+AZ115+BC115+BF115+BR115</f>
        <v>0</v>
      </c>
      <c r="AO115" s="23" t="n">
        <f aca="false">AR115+AU115+AX115+BA115+BD115+BG115+BS115</f>
        <v>0</v>
      </c>
      <c r="AP115" s="23" t="n">
        <v>0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3" t="n">
        <v>0</v>
      </c>
      <c r="AX115" s="23" t="n">
        <f aca="false">J115*42478*12/1000</f>
        <v>0</v>
      </c>
      <c r="AY115" s="23" t="n">
        <v>0</v>
      </c>
      <c r="AZ115" s="23" t="n">
        <f aca="false">M115*42478*12/1000</f>
        <v>0</v>
      </c>
      <c r="BA115" s="23" t="n">
        <f aca="false">N115*42478*12/1000</f>
        <v>0</v>
      </c>
      <c r="BB115" s="23" t="n">
        <v>0</v>
      </c>
      <c r="BC115" s="23" t="n">
        <v>0</v>
      </c>
      <c r="BD115" s="23" t="n">
        <f aca="false">Q115*21239*12/1000</f>
        <v>0</v>
      </c>
      <c r="BE115" s="23" t="n">
        <v>0</v>
      </c>
      <c r="BF115" s="23" t="n">
        <v>0</v>
      </c>
      <c r="BG115" s="23" t="n">
        <f aca="false">T115*21239*12/1000</f>
        <v>0</v>
      </c>
      <c r="BH115" s="23" t="n">
        <v>0</v>
      </c>
      <c r="BI115" s="23" t="n">
        <v>0</v>
      </c>
      <c r="BJ115" s="23" t="n">
        <v>0</v>
      </c>
      <c r="BK115" s="23" t="n">
        <v>0</v>
      </c>
      <c r="BL115" s="23" t="n">
        <v>0</v>
      </c>
      <c r="BM115" s="23" t="n">
        <v>0</v>
      </c>
      <c r="BN115" s="23" t="n">
        <v>0</v>
      </c>
      <c r="BO115" s="23" t="n">
        <v>0</v>
      </c>
      <c r="BP115" s="23" t="n">
        <v>0</v>
      </c>
      <c r="BQ115" s="23" t="n">
        <v>0</v>
      </c>
      <c r="BR115" s="23" t="n">
        <v>0</v>
      </c>
      <c r="BS115" s="23" t="n">
        <f aca="false">AF115*16500*12/1000</f>
        <v>0</v>
      </c>
      <c r="BT115" s="23" t="n">
        <v>0</v>
      </c>
      <c r="BU115" s="23" t="n">
        <v>0</v>
      </c>
      <c r="BV115" s="23" t="n">
        <v>0</v>
      </c>
      <c r="BW115" s="24" t="n">
        <v>0</v>
      </c>
      <c r="BX115" s="24" t="n">
        <v>0</v>
      </c>
      <c r="BY115" s="24" t="n">
        <v>0</v>
      </c>
      <c r="BZ115" s="24" t="n">
        <v>0</v>
      </c>
      <c r="CA115" s="24"/>
      <c r="CB115" s="24"/>
      <c r="CC115" s="24" t="n">
        <v>0</v>
      </c>
      <c r="CD115" s="24" t="n">
        <v>0</v>
      </c>
      <c r="CE115" s="24" t="n">
        <v>0</v>
      </c>
      <c r="CF115" s="24" t="n">
        <v>0</v>
      </c>
      <c r="CG115" s="24" t="n">
        <v>0</v>
      </c>
      <c r="CH115" s="24" t="n">
        <v>0</v>
      </c>
      <c r="CI115" s="24"/>
      <c r="CJ115" s="24"/>
      <c r="CK115" s="24"/>
      <c r="CL115" s="24"/>
      <c r="CM115" s="23" t="n">
        <v>0</v>
      </c>
      <c r="CN115" s="23" t="n">
        <v>0</v>
      </c>
      <c r="CO115" s="23" t="n">
        <v>0</v>
      </c>
      <c r="CP115" s="23" t="n">
        <v>0</v>
      </c>
      <c r="CQ115" s="23"/>
      <c r="CR115" s="24" t="n">
        <v>0</v>
      </c>
      <c r="CS115" s="23"/>
      <c r="CT115" s="23"/>
      <c r="CU115" s="23"/>
      <c r="CV115" s="23"/>
      <c r="CW115" s="23"/>
      <c r="CX115" s="23"/>
      <c r="CY115" s="24"/>
    </row>
    <row r="116" customFormat="false" ht="36" hidden="false" customHeight="true" outlineLevel="0" collapsed="false">
      <c r="A116" s="20" t="n">
        <v>110</v>
      </c>
      <c r="B116" s="25" t="s">
        <v>169</v>
      </c>
      <c r="C116" s="22" t="n">
        <f aca="false">F116+I116+L116+O116+R116+AD116</f>
        <v>2</v>
      </c>
      <c r="D116" s="22" t="n">
        <f aca="false">G116+J116+M116+P116+S116+AE116</f>
        <v>2</v>
      </c>
      <c r="E116" s="22" t="n">
        <f aca="false">H116+K116+N116+Q116+T116+AF116</f>
        <v>2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1</v>
      </c>
      <c r="M116" s="22" t="n">
        <v>1</v>
      </c>
      <c r="N116" s="22" t="n">
        <v>1</v>
      </c>
      <c r="O116" s="22" t="n">
        <v>1</v>
      </c>
      <c r="P116" s="22" t="n">
        <v>1</v>
      </c>
      <c r="Q116" s="22" t="n">
        <v>1</v>
      </c>
      <c r="R116" s="22" t="n">
        <v>0</v>
      </c>
      <c r="S116" s="22" t="n">
        <v>0</v>
      </c>
      <c r="T116" s="22" t="n">
        <v>0</v>
      </c>
      <c r="U116" s="22"/>
      <c r="V116" s="22"/>
      <c r="W116" s="22"/>
      <c r="X116" s="22"/>
      <c r="Y116" s="22"/>
      <c r="Z116" s="22"/>
      <c r="AA116" s="22"/>
      <c r="AB116" s="22"/>
      <c r="AC116" s="22"/>
      <c r="AD116" s="22" t="n">
        <v>0</v>
      </c>
      <c r="AE116" s="22" t="n">
        <v>0</v>
      </c>
      <c r="AF116" s="22" t="n">
        <v>0</v>
      </c>
      <c r="AG116" s="22" t="n">
        <v>0</v>
      </c>
      <c r="AH116" s="22" t="n">
        <v>0</v>
      </c>
      <c r="AI116" s="22" t="n">
        <v>0</v>
      </c>
      <c r="AJ116" s="23" t="n">
        <f aca="false">'с исправленной зп на 2019 год'!C116</f>
        <v>2247.8</v>
      </c>
      <c r="AK116" s="23" t="n">
        <f aca="false">AN116</f>
        <v>0</v>
      </c>
      <c r="AL116" s="23" t="n">
        <f aca="false">'с исправленной зп на 2019 год'!D116</f>
        <v>135640.514408</v>
      </c>
      <c r="AM116" s="23" t="n">
        <f aca="false">AP116+AS116+AV116+AY116+BB116+BE116+BQ116</f>
        <v>765</v>
      </c>
      <c r="AN116" s="23" t="n">
        <f aca="false">AQ116+AT116+AW116+AZ116+BC116+BF116+BR116</f>
        <v>0</v>
      </c>
      <c r="AO116" s="23" t="n">
        <f aca="false">AR116+AU116+AX116+BA116+BD116+BG116+BS116</f>
        <v>764.604</v>
      </c>
      <c r="AP116" s="23" t="n">
        <v>0</v>
      </c>
      <c r="AQ116" s="23" t="n">
        <v>0</v>
      </c>
      <c r="AR116" s="23" t="n">
        <v>0</v>
      </c>
      <c r="AS116" s="23" t="n">
        <v>0</v>
      </c>
      <c r="AT116" s="23" t="n">
        <v>0</v>
      </c>
      <c r="AU116" s="23" t="n">
        <v>0</v>
      </c>
      <c r="AV116" s="23" t="n">
        <v>0</v>
      </c>
      <c r="AW116" s="23" t="n">
        <v>0</v>
      </c>
      <c r="AX116" s="23" t="n">
        <f aca="false">J116*42478*12/1000</f>
        <v>0</v>
      </c>
      <c r="AY116" s="23" t="n">
        <v>510</v>
      </c>
      <c r="AZ116" s="23"/>
      <c r="BA116" s="23" t="n">
        <f aca="false">N116*42478*12/1000</f>
        <v>509.736</v>
      </c>
      <c r="BB116" s="23" t="n">
        <v>255</v>
      </c>
      <c r="BC116" s="23" t="n">
        <v>0</v>
      </c>
      <c r="BD116" s="23" t="n">
        <f aca="false">Q116*21239*12/1000</f>
        <v>254.868</v>
      </c>
      <c r="BE116" s="23" t="n">
        <v>0</v>
      </c>
      <c r="BF116" s="23" t="n">
        <v>0</v>
      </c>
      <c r="BG116" s="23" t="n">
        <f aca="false">T116*21239*12/1000</f>
        <v>0</v>
      </c>
      <c r="BH116" s="23" t="n">
        <v>0</v>
      </c>
      <c r="BI116" s="23" t="n">
        <v>0</v>
      </c>
      <c r="BJ116" s="23" t="n">
        <v>0</v>
      </c>
      <c r="BK116" s="23" t="n">
        <v>0</v>
      </c>
      <c r="BL116" s="23" t="n">
        <v>0</v>
      </c>
      <c r="BM116" s="23" t="n">
        <v>0</v>
      </c>
      <c r="BN116" s="23" t="n">
        <v>0</v>
      </c>
      <c r="BO116" s="23" t="n">
        <v>0</v>
      </c>
      <c r="BP116" s="23" t="n">
        <v>0</v>
      </c>
      <c r="BQ116" s="23" t="n">
        <v>0</v>
      </c>
      <c r="BR116" s="23" t="n">
        <v>0</v>
      </c>
      <c r="BS116" s="23" t="n">
        <f aca="false">AF116*16500*12/1000</f>
        <v>0</v>
      </c>
      <c r="BT116" s="23" t="n">
        <v>0</v>
      </c>
      <c r="BU116" s="23" t="n">
        <v>0</v>
      </c>
      <c r="BV116" s="23" t="n">
        <v>0</v>
      </c>
      <c r="BW116" s="24" t="n">
        <v>10</v>
      </c>
      <c r="BX116" s="24" t="n">
        <v>10</v>
      </c>
      <c r="BY116" s="24" t="n">
        <v>0</v>
      </c>
      <c r="BZ116" s="24" t="n">
        <v>0</v>
      </c>
      <c r="CA116" s="24"/>
      <c r="CB116" s="24"/>
      <c r="CC116" s="24" t="n">
        <v>4000</v>
      </c>
      <c r="CD116" s="24" t="n">
        <v>4000</v>
      </c>
      <c r="CE116" s="24" t="n">
        <v>550</v>
      </c>
      <c r="CF116" s="24" t="n">
        <v>550</v>
      </c>
      <c r="CG116" s="24" t="n">
        <v>0</v>
      </c>
      <c r="CH116" s="24" t="n">
        <v>0</v>
      </c>
      <c r="CI116" s="24"/>
      <c r="CJ116" s="24"/>
      <c r="CK116" s="24"/>
      <c r="CL116" s="24"/>
      <c r="CM116" s="23" t="n">
        <v>178.5</v>
      </c>
      <c r="CN116" s="23" t="n">
        <v>284.5</v>
      </c>
      <c r="CO116" s="23" t="n">
        <v>105</v>
      </c>
      <c r="CP116" s="23" t="n">
        <v>200</v>
      </c>
      <c r="CQ116" s="23"/>
      <c r="CR116" s="24" t="n">
        <v>970</v>
      </c>
      <c r="CS116" s="23" t="n">
        <v>62709.5</v>
      </c>
      <c r="CT116" s="23" t="n">
        <v>5337.8</v>
      </c>
      <c r="CU116" s="23" t="n">
        <v>3</v>
      </c>
      <c r="CV116" s="23" t="n">
        <v>8883.6</v>
      </c>
      <c r="CW116" s="23" t="n">
        <v>8883.6</v>
      </c>
      <c r="CX116" s="23" t="n">
        <v>20247</v>
      </c>
      <c r="CY116" s="24" t="s">
        <v>54</v>
      </c>
    </row>
    <row r="117" customFormat="false" ht="36" hidden="false" customHeight="true" outlineLevel="0" collapsed="false">
      <c r="A117" s="20" t="n">
        <v>111</v>
      </c>
      <c r="B117" s="25" t="s">
        <v>170</v>
      </c>
      <c r="C117" s="22" t="n">
        <f aca="false">F117+I117+L117+O117+R117+AD117</f>
        <v>32</v>
      </c>
      <c r="D117" s="22" t="n">
        <f aca="false">G117+J117+M117+P117+S117+AE117</f>
        <v>31</v>
      </c>
      <c r="E117" s="22" t="n">
        <f aca="false">H117+K117+N117+Q117+T117+AF117</f>
        <v>32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11</v>
      </c>
      <c r="M117" s="22" t="n">
        <v>14</v>
      </c>
      <c r="N117" s="22" t="n">
        <v>11</v>
      </c>
      <c r="O117" s="22" t="n">
        <v>11.5</v>
      </c>
      <c r="P117" s="22" t="n">
        <v>9</v>
      </c>
      <c r="Q117" s="22" t="n">
        <v>11.5</v>
      </c>
      <c r="R117" s="22" t="n">
        <v>8.5</v>
      </c>
      <c r="S117" s="22" t="n">
        <v>7</v>
      </c>
      <c r="T117" s="22" t="n">
        <v>8.5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 t="n">
        <v>1</v>
      </c>
      <c r="AE117" s="22" t="n">
        <v>1</v>
      </c>
      <c r="AF117" s="22" t="n">
        <v>1</v>
      </c>
      <c r="AG117" s="22" t="n">
        <v>1</v>
      </c>
      <c r="AH117" s="22" t="n">
        <v>1</v>
      </c>
      <c r="AI117" s="22" t="n">
        <v>1</v>
      </c>
      <c r="AJ117" s="23" t="n">
        <f aca="false">'с исправленной зп на 2019 год'!C117</f>
        <v>16950.9</v>
      </c>
      <c r="AK117" s="23" t="n">
        <f aca="false">AN117</f>
        <v>0</v>
      </c>
      <c r="AL117" s="23" t="n">
        <f aca="false">'с исправленной зп на 2019 год'!D117</f>
        <v>46891.651556</v>
      </c>
      <c r="AM117" s="23" t="n">
        <f aca="false">AP117+AS117+AV117+AY117+BB117+BE117+BQ117</f>
        <v>10309.5</v>
      </c>
      <c r="AN117" s="23" t="n">
        <f aca="false">AQ117+AT117+AW117+AZ117+BC117+BF117+BR117</f>
        <v>0</v>
      </c>
      <c r="AO117" s="23" t="n">
        <f aca="false">AR117+AU117+AX117+BA117+BD117+BG117+BS117</f>
        <v>10686.078</v>
      </c>
      <c r="AP117" s="23" t="n">
        <v>0</v>
      </c>
      <c r="AQ117" s="23" t="n">
        <v>0</v>
      </c>
      <c r="AR117" s="23" t="n">
        <v>0</v>
      </c>
      <c r="AS117" s="23" t="n">
        <v>0</v>
      </c>
      <c r="AT117" s="23" t="n">
        <v>0</v>
      </c>
      <c r="AU117" s="23" t="n">
        <v>0</v>
      </c>
      <c r="AV117" s="23" t="n">
        <v>0</v>
      </c>
      <c r="AW117" s="23" t="n">
        <v>0</v>
      </c>
      <c r="AX117" s="23" t="n">
        <f aca="false">J117*42478*12/1000</f>
        <v>0</v>
      </c>
      <c r="AY117" s="23" t="n">
        <v>5219.8</v>
      </c>
      <c r="AZ117" s="23"/>
      <c r="BA117" s="23" t="n">
        <f aca="false">N117*42478*12/1000</f>
        <v>5607.096</v>
      </c>
      <c r="BB117" s="23" t="n">
        <v>2960.8</v>
      </c>
      <c r="BC117" s="23" t="n">
        <v>0</v>
      </c>
      <c r="BD117" s="23" t="n">
        <f aca="false">Q117*21239*12/1000</f>
        <v>2930.982</v>
      </c>
      <c r="BE117" s="23" t="n">
        <v>1976</v>
      </c>
      <c r="BF117" s="23" t="n">
        <v>0</v>
      </c>
      <c r="BG117" s="23" t="n">
        <v>1950</v>
      </c>
      <c r="BH117" s="23"/>
      <c r="BI117" s="23"/>
      <c r="BJ117" s="23"/>
      <c r="BK117" s="23"/>
      <c r="BL117" s="23"/>
      <c r="BM117" s="23"/>
      <c r="BN117" s="23"/>
      <c r="BO117" s="23"/>
      <c r="BP117" s="23"/>
      <c r="BQ117" s="23" t="n">
        <v>152.9</v>
      </c>
      <c r="BR117" s="23" t="n">
        <v>0</v>
      </c>
      <c r="BS117" s="23" t="n">
        <f aca="false">AF117*16500*12/1000</f>
        <v>198</v>
      </c>
      <c r="BT117" s="23" t="n">
        <v>152.9</v>
      </c>
      <c r="BU117" s="23" t="n">
        <v>0</v>
      </c>
      <c r="BV117" s="23" t="n">
        <v>152.9</v>
      </c>
      <c r="BW117" s="24" t="n">
        <v>38</v>
      </c>
      <c r="BX117" s="24" t="n">
        <v>38</v>
      </c>
      <c r="BY117" s="24" t="n">
        <v>2</v>
      </c>
      <c r="BZ117" s="24" t="n">
        <v>2</v>
      </c>
      <c r="CA117" s="24"/>
      <c r="CB117" s="24"/>
      <c r="CC117" s="24" t="n">
        <v>9000</v>
      </c>
      <c r="CD117" s="24" t="n">
        <v>9000</v>
      </c>
      <c r="CE117" s="24" t="n">
        <v>0</v>
      </c>
      <c r="CF117" s="24" t="n">
        <v>0</v>
      </c>
      <c r="CG117" s="24" t="n">
        <v>540</v>
      </c>
      <c r="CH117" s="24" t="n">
        <v>540</v>
      </c>
      <c r="CI117" s="24" t="n">
        <v>35000</v>
      </c>
      <c r="CJ117" s="24" t="n">
        <v>35000</v>
      </c>
      <c r="CK117" s="24" t="n">
        <v>25000</v>
      </c>
      <c r="CL117" s="24" t="n">
        <v>25000</v>
      </c>
      <c r="CM117" s="23" t="n">
        <v>178.5</v>
      </c>
      <c r="CN117" s="23" t="n">
        <v>284.5</v>
      </c>
      <c r="CO117" s="23" t="n">
        <v>105</v>
      </c>
      <c r="CP117" s="23" t="n">
        <v>200</v>
      </c>
      <c r="CQ117" s="23"/>
      <c r="CR117" s="24" t="n">
        <v>540</v>
      </c>
      <c r="CS117" s="23" t="n">
        <v>17885.1</v>
      </c>
      <c r="CT117" s="23" t="n">
        <v>4936.8</v>
      </c>
      <c r="CU117" s="23" t="n">
        <v>6</v>
      </c>
      <c r="CV117" s="23" t="n">
        <v>8769</v>
      </c>
      <c r="CW117" s="23" t="n">
        <v>7837</v>
      </c>
      <c r="CX117" s="23" t="n">
        <v>20000</v>
      </c>
      <c r="CY117" s="24" t="s">
        <v>54</v>
      </c>
    </row>
    <row r="118" customFormat="false" ht="36" hidden="false" customHeight="true" outlineLevel="0" collapsed="false">
      <c r="A118" s="20" t="n">
        <v>112</v>
      </c>
      <c r="B118" s="28" t="s">
        <v>171</v>
      </c>
      <c r="C118" s="22" t="n">
        <f aca="false">F118+I118+L118+O118+R118+AD118</f>
        <v>3.25</v>
      </c>
      <c r="D118" s="22" t="n">
        <f aca="false">G118+J118+M118+P118+S118+AE118</f>
        <v>3</v>
      </c>
      <c r="E118" s="22" t="n">
        <f aca="false">H118+K118+N118+Q118+T118+AF118</f>
        <v>3.25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1.25</v>
      </c>
      <c r="M118" s="22" t="n">
        <v>1</v>
      </c>
      <c r="N118" s="22" t="n">
        <v>1.25</v>
      </c>
      <c r="O118" s="22" t="n">
        <v>1</v>
      </c>
      <c r="P118" s="22" t="n">
        <v>1</v>
      </c>
      <c r="Q118" s="22" t="n">
        <v>1</v>
      </c>
      <c r="R118" s="22" t="n">
        <v>1</v>
      </c>
      <c r="S118" s="22" t="n">
        <v>1</v>
      </c>
      <c r="T118" s="22" t="n">
        <v>1</v>
      </c>
      <c r="U118" s="22"/>
      <c r="V118" s="22"/>
      <c r="W118" s="22"/>
      <c r="X118" s="22"/>
      <c r="Y118" s="22"/>
      <c r="Z118" s="22"/>
      <c r="AA118" s="22"/>
      <c r="AB118" s="22"/>
      <c r="AC118" s="22"/>
      <c r="AD118" s="22" t="n">
        <v>0</v>
      </c>
      <c r="AE118" s="22" t="n">
        <v>0</v>
      </c>
      <c r="AF118" s="22" t="n">
        <v>0</v>
      </c>
      <c r="AG118" s="22" t="n">
        <v>0</v>
      </c>
      <c r="AH118" s="22" t="n">
        <v>0</v>
      </c>
      <c r="AI118" s="22" t="n">
        <v>0</v>
      </c>
      <c r="AJ118" s="23" t="n">
        <f aca="false">'с исправленной зп на 2019 год'!C118</f>
        <v>18374</v>
      </c>
      <c r="AK118" s="23" t="n">
        <f aca="false">AN118</f>
        <v>2826.8</v>
      </c>
      <c r="AL118" s="23" t="n">
        <f aca="false">'с исправленной зп на 2019 год'!D118</f>
        <v>146203.09734</v>
      </c>
      <c r="AM118" s="23" t="n">
        <f aca="false">AP118+AS118+AV118+AY118+BB118+BE118+BQ118</f>
        <v>4256.2</v>
      </c>
      <c r="AN118" s="23" t="n">
        <f aca="false">AQ118+AT118+AW118+AZ118+BC118+BF118+BR118</f>
        <v>2826.8</v>
      </c>
      <c r="AO118" s="23" t="n">
        <f aca="false">AR118+AU118+AX118+BA118+BD118+BG118+BS118</f>
        <v>4418.17</v>
      </c>
      <c r="AP118" s="23" t="n">
        <v>0</v>
      </c>
      <c r="AQ118" s="23" t="n">
        <v>0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3" t="n">
        <v>0</v>
      </c>
      <c r="AX118" s="23" t="n">
        <f aca="false">J118*42478*12/1000</f>
        <v>0</v>
      </c>
      <c r="AY118" s="23" t="n">
        <v>2974.3</v>
      </c>
      <c r="AZ118" s="23" t="n">
        <v>1720.4</v>
      </c>
      <c r="BA118" s="23" t="n">
        <f aca="false">N118*42478*12/1000+2500</f>
        <v>3137.17</v>
      </c>
      <c r="BB118" s="23" t="n">
        <v>827</v>
      </c>
      <c r="BC118" s="23" t="n">
        <v>793.2</v>
      </c>
      <c r="BD118" s="23" t="n">
        <v>827</v>
      </c>
      <c r="BE118" s="23" t="n">
        <v>454.9</v>
      </c>
      <c r="BF118" s="23" t="n">
        <v>313.2</v>
      </c>
      <c r="BG118" s="23" t="n">
        <v>454</v>
      </c>
      <c r="BH118" s="23"/>
      <c r="BI118" s="23"/>
      <c r="BJ118" s="23"/>
      <c r="BK118" s="23"/>
      <c r="BL118" s="23"/>
      <c r="BM118" s="23"/>
      <c r="BN118" s="23"/>
      <c r="BO118" s="23"/>
      <c r="BP118" s="23"/>
      <c r="BQ118" s="23" t="n">
        <v>0</v>
      </c>
      <c r="BR118" s="23" t="n">
        <v>0</v>
      </c>
      <c r="BS118" s="23" t="n">
        <f aca="false">AF118*16500*12/1000</f>
        <v>0</v>
      </c>
      <c r="BT118" s="23" t="n">
        <v>0</v>
      </c>
      <c r="BU118" s="23" t="n">
        <v>0</v>
      </c>
      <c r="BV118" s="23" t="n">
        <v>0</v>
      </c>
      <c r="BW118" s="24" t="n">
        <v>3</v>
      </c>
      <c r="BX118" s="24" t="n">
        <v>3</v>
      </c>
      <c r="BY118" s="24" t="n">
        <v>0</v>
      </c>
      <c r="BZ118" s="24" t="n">
        <v>0</v>
      </c>
      <c r="CA118" s="24"/>
      <c r="CB118" s="24"/>
      <c r="CC118" s="24" t="n">
        <v>720</v>
      </c>
      <c r="CD118" s="24" t="n">
        <v>720</v>
      </c>
      <c r="CE118" s="24" t="n">
        <v>0</v>
      </c>
      <c r="CF118" s="24" t="n">
        <v>0</v>
      </c>
      <c r="CG118" s="24" t="n">
        <v>0</v>
      </c>
      <c r="CH118" s="24" t="n">
        <v>0</v>
      </c>
      <c r="CI118" s="24"/>
      <c r="CJ118" s="24"/>
      <c r="CK118" s="24"/>
      <c r="CL118" s="24"/>
      <c r="CM118" s="23" t="n">
        <v>178.5</v>
      </c>
      <c r="CN118" s="23" t="n">
        <v>284.5</v>
      </c>
      <c r="CO118" s="23" t="n">
        <v>13040</v>
      </c>
      <c r="CP118" s="23" t="n">
        <v>14344</v>
      </c>
      <c r="CQ118" s="23"/>
      <c r="CR118" s="24" t="n">
        <v>62</v>
      </c>
      <c r="CS118" s="23" t="n">
        <v>245235.1</v>
      </c>
      <c r="CT118" s="23" t="n">
        <v>279967.3</v>
      </c>
      <c r="CU118" s="23" t="n">
        <v>7</v>
      </c>
      <c r="CV118" s="23" t="n">
        <v>3230.2</v>
      </c>
      <c r="CW118" s="23" t="n">
        <v>3230.2</v>
      </c>
      <c r="CX118" s="23" t="n">
        <v>1.5</v>
      </c>
      <c r="CY118" s="24" t="s">
        <v>54</v>
      </c>
    </row>
    <row r="119" customFormat="false" ht="34.5" hidden="false" customHeight="true" outlineLevel="0" collapsed="false">
      <c r="A119" s="20" t="n">
        <v>113</v>
      </c>
      <c r="B119" s="25" t="s">
        <v>172</v>
      </c>
      <c r="C119" s="22" t="n">
        <f aca="false">F119+I119+L119+O119+R119+AD119</f>
        <v>0</v>
      </c>
      <c r="D119" s="22" t="n">
        <f aca="false">G119+J119+M119+P119+S119+AE119</f>
        <v>0</v>
      </c>
      <c r="E119" s="22" t="n">
        <f aca="false">H119+K119+N119+Q119+T119+AF119</f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2" t="n">
        <v>0</v>
      </c>
      <c r="AF119" s="22" t="n">
        <v>0</v>
      </c>
      <c r="AG119" s="22" t="n">
        <v>0</v>
      </c>
      <c r="AH119" s="22" t="n">
        <v>0</v>
      </c>
      <c r="AI119" s="22" t="n">
        <v>0</v>
      </c>
      <c r="AJ119" s="23" t="n">
        <f aca="false">'с исправленной зп на 2019 год'!C119</f>
        <v>0</v>
      </c>
      <c r="AK119" s="23" t="n">
        <f aca="false">AN119</f>
        <v>0</v>
      </c>
      <c r="AL119" s="23" t="n">
        <f aca="false">'с исправленной зп на 2019 год'!D119</f>
        <v>1531.9</v>
      </c>
      <c r="AM119" s="23" t="n">
        <f aca="false">AP119+AS119+AV119+AY119+BB119+BE119+BQ119</f>
        <v>0</v>
      </c>
      <c r="AN119" s="23" t="n">
        <f aca="false">AQ119+AT119+AW119+AZ119+BC119+BF119+BR119</f>
        <v>0</v>
      </c>
      <c r="AO119" s="23" t="n">
        <f aca="false">AR119+AU119+AX119+BA119+BD119+BG119+BS119</f>
        <v>0</v>
      </c>
      <c r="AP119" s="23" t="n">
        <v>0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3" t="n">
        <v>0</v>
      </c>
      <c r="AX119" s="23" t="n">
        <f aca="false">J119*42478*12/1000</f>
        <v>0</v>
      </c>
      <c r="AY119" s="23" t="n">
        <v>0</v>
      </c>
      <c r="AZ119" s="23" t="n">
        <f aca="false">M119*42478*12/1000</f>
        <v>0</v>
      </c>
      <c r="BA119" s="23" t="n">
        <f aca="false">N119*42478*12/1000</f>
        <v>0</v>
      </c>
      <c r="BB119" s="23" t="n">
        <v>0</v>
      </c>
      <c r="BC119" s="23" t="n">
        <v>0</v>
      </c>
      <c r="BD119" s="23" t="n">
        <f aca="false">Q119*21239*12/1000</f>
        <v>0</v>
      </c>
      <c r="BE119" s="23" t="n">
        <v>0</v>
      </c>
      <c r="BF119" s="23" t="n">
        <v>0</v>
      </c>
      <c r="BG119" s="23" t="n">
        <f aca="false">T119*21239*12/1000</f>
        <v>0</v>
      </c>
      <c r="BH119" s="23" t="n">
        <v>0</v>
      </c>
      <c r="BI119" s="23" t="n">
        <v>0</v>
      </c>
      <c r="BJ119" s="23" t="n">
        <v>0</v>
      </c>
      <c r="BK119" s="23" t="n">
        <v>0</v>
      </c>
      <c r="BL119" s="23" t="n">
        <v>0</v>
      </c>
      <c r="BM119" s="23" t="n">
        <v>0</v>
      </c>
      <c r="BN119" s="23" t="n">
        <v>0</v>
      </c>
      <c r="BO119" s="23" t="n">
        <v>0</v>
      </c>
      <c r="BP119" s="23" t="n">
        <v>0</v>
      </c>
      <c r="BQ119" s="23" t="n">
        <v>0</v>
      </c>
      <c r="BR119" s="23" t="n">
        <v>0</v>
      </c>
      <c r="BS119" s="23" t="n">
        <f aca="false">AF119*16500*12/1000</f>
        <v>0</v>
      </c>
      <c r="BT119" s="23" t="n">
        <v>0</v>
      </c>
      <c r="BU119" s="23" t="n">
        <v>0</v>
      </c>
      <c r="BV119" s="23" t="n">
        <v>0</v>
      </c>
      <c r="BW119" s="24" t="n">
        <v>0</v>
      </c>
      <c r="BX119" s="24" t="n">
        <v>0</v>
      </c>
      <c r="BY119" s="24" t="n">
        <v>0</v>
      </c>
      <c r="BZ119" s="24" t="n">
        <v>0</v>
      </c>
      <c r="CA119" s="24"/>
      <c r="CB119" s="24"/>
      <c r="CC119" s="24" t="n">
        <v>0</v>
      </c>
      <c r="CD119" s="24" t="n">
        <v>0</v>
      </c>
      <c r="CE119" s="24" t="n">
        <v>0</v>
      </c>
      <c r="CF119" s="24" t="n">
        <v>0</v>
      </c>
      <c r="CG119" s="24" t="n">
        <v>0</v>
      </c>
      <c r="CH119" s="24" t="n">
        <v>0</v>
      </c>
      <c r="CI119" s="24"/>
      <c r="CJ119" s="24"/>
      <c r="CK119" s="24"/>
      <c r="CL119" s="24"/>
      <c r="CM119" s="23" t="n">
        <v>0</v>
      </c>
      <c r="CN119" s="23" t="n">
        <v>0</v>
      </c>
      <c r="CO119" s="23" t="n">
        <v>0</v>
      </c>
      <c r="CP119" s="23" t="n">
        <v>0</v>
      </c>
      <c r="CQ119" s="23"/>
      <c r="CR119" s="24" t="n">
        <v>0</v>
      </c>
      <c r="CS119" s="23"/>
      <c r="CT119" s="23"/>
      <c r="CU119" s="23"/>
      <c r="CV119" s="23"/>
      <c r="CW119" s="23"/>
      <c r="CX119" s="23"/>
      <c r="CY119" s="24"/>
    </row>
    <row r="120" customFormat="false" ht="22.5" hidden="false" customHeight="true" outlineLevel="0" collapsed="false">
      <c r="A120" s="20" t="n">
        <v>114</v>
      </c>
      <c r="B120" s="25" t="s">
        <v>173</v>
      </c>
      <c r="C120" s="22" t="n">
        <f aca="false">F120+I120+L120+O120+R120+AD120</f>
        <v>11</v>
      </c>
      <c r="D120" s="22" t="n">
        <f aca="false">G120+J120+M120+P120+S120+AE120</f>
        <v>11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.5</v>
      </c>
      <c r="M120" s="22" t="n">
        <v>1</v>
      </c>
      <c r="N120" s="22" t="n">
        <v>0</v>
      </c>
      <c r="O120" s="22" t="n">
        <v>5.5</v>
      </c>
      <c r="P120" s="22" t="n">
        <v>5</v>
      </c>
      <c r="Q120" s="22" t="n">
        <v>0</v>
      </c>
      <c r="R120" s="22" t="n">
        <v>5</v>
      </c>
      <c r="S120" s="22" t="n">
        <v>5</v>
      </c>
      <c r="T120" s="22" t="n">
        <v>0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0</v>
      </c>
      <c r="AA120" s="22" t="n">
        <v>0</v>
      </c>
      <c r="AB120" s="22" t="n">
        <v>0</v>
      </c>
      <c r="AC120" s="22" t="n">
        <v>0</v>
      </c>
      <c r="AD120" s="22" t="n">
        <v>0</v>
      </c>
      <c r="AE120" s="22" t="n">
        <v>0</v>
      </c>
      <c r="AF120" s="22" t="n">
        <v>0</v>
      </c>
      <c r="AG120" s="22" t="n">
        <v>0</v>
      </c>
      <c r="AH120" s="22" t="n">
        <v>0</v>
      </c>
      <c r="AI120" s="22" t="n">
        <v>0</v>
      </c>
      <c r="AJ120" s="23" t="n">
        <f aca="false">'с исправленной зп на 2019 год'!C120</f>
        <v>898.3</v>
      </c>
      <c r="AK120" s="23" t="n">
        <f aca="false">AN120</f>
        <v>0</v>
      </c>
      <c r="AL120" s="23" t="n">
        <f aca="false">'с исправленной зп на 2019 год'!D120</f>
        <v>0</v>
      </c>
      <c r="AM120" s="23" t="n">
        <f aca="false">AP120+AS120+AV120+AY120+BB120+BE120+BQ120</f>
        <v>650</v>
      </c>
      <c r="AN120" s="23" t="n">
        <f aca="false">AQ120+AT120+AW120+AZ120+BC120+BF120+BR120</f>
        <v>0</v>
      </c>
      <c r="AO120" s="23" t="n">
        <f aca="false">AR120+AU120+AX120+BA120+BD120+BG120+BS120</f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3" t="n">
        <v>0</v>
      </c>
      <c r="AX120" s="23" t="n">
        <f aca="false">J120*42478*12/1000</f>
        <v>0</v>
      </c>
      <c r="AY120" s="23" t="n">
        <v>78.9</v>
      </c>
      <c r="AZ120" s="23" t="n">
        <v>0</v>
      </c>
      <c r="BA120" s="23" t="n">
        <f aca="false">N120*42478*12/1000</f>
        <v>0</v>
      </c>
      <c r="BB120" s="23" t="n">
        <v>289.2</v>
      </c>
      <c r="BC120" s="23" t="n">
        <v>0</v>
      </c>
      <c r="BD120" s="23" t="n">
        <f aca="false">Q120*21239*12/1000</f>
        <v>0</v>
      </c>
      <c r="BE120" s="23" t="n">
        <v>281.9</v>
      </c>
      <c r="BF120" s="23" t="n">
        <v>0</v>
      </c>
      <c r="BG120" s="23" t="n">
        <f aca="false">T120*21239*12/1000</f>
        <v>0</v>
      </c>
      <c r="BH120" s="23" t="n">
        <v>0</v>
      </c>
      <c r="BI120" s="23" t="n">
        <v>0</v>
      </c>
      <c r="BJ120" s="23" t="n">
        <v>0</v>
      </c>
      <c r="BK120" s="23" t="n">
        <v>0</v>
      </c>
      <c r="BL120" s="23" t="n">
        <v>0</v>
      </c>
      <c r="BM120" s="23" t="n">
        <v>0</v>
      </c>
      <c r="BN120" s="23" t="n">
        <v>0</v>
      </c>
      <c r="BO120" s="23" t="n">
        <v>0</v>
      </c>
      <c r="BP120" s="23" t="n">
        <v>0</v>
      </c>
      <c r="BQ120" s="23" t="n">
        <v>0</v>
      </c>
      <c r="BR120" s="23" t="n">
        <v>0</v>
      </c>
      <c r="BS120" s="23" t="n">
        <f aca="false">AF120*16500*12/1000</f>
        <v>0</v>
      </c>
      <c r="BT120" s="23" t="n">
        <v>0</v>
      </c>
      <c r="BU120" s="23" t="n">
        <v>0</v>
      </c>
      <c r="BV120" s="23" t="n">
        <v>0</v>
      </c>
      <c r="BW120" s="24" t="n">
        <v>5</v>
      </c>
      <c r="BX120" s="24" t="n">
        <v>0</v>
      </c>
      <c r="BY120" s="24" t="n">
        <v>0</v>
      </c>
      <c r="BZ120" s="24" t="n">
        <v>0</v>
      </c>
      <c r="CA120" s="24"/>
      <c r="CB120" s="24"/>
      <c r="CC120" s="24" t="n">
        <v>875</v>
      </c>
      <c r="CD120" s="24" t="n">
        <v>0</v>
      </c>
      <c r="CE120" s="24" t="n">
        <v>0</v>
      </c>
      <c r="CF120" s="24" t="n">
        <v>0</v>
      </c>
      <c r="CG120" s="24" t="n">
        <v>0</v>
      </c>
      <c r="CH120" s="24" t="n">
        <v>0</v>
      </c>
      <c r="CI120" s="24"/>
      <c r="CJ120" s="24"/>
      <c r="CK120" s="24"/>
      <c r="CL120" s="24"/>
      <c r="CM120" s="23" t="n">
        <v>40</v>
      </c>
      <c r="CN120" s="23" t="n">
        <v>0</v>
      </c>
      <c r="CO120" s="23" t="n">
        <v>30.5</v>
      </c>
      <c r="CP120" s="23" t="n">
        <v>0</v>
      </c>
      <c r="CQ120" s="23"/>
      <c r="CR120" s="24" t="n">
        <v>12</v>
      </c>
      <c r="CS120" s="23" t="n">
        <v>36096.8</v>
      </c>
      <c r="CT120" s="23" t="n">
        <v>27282.2</v>
      </c>
      <c r="CU120" s="23" t="n">
        <v>0</v>
      </c>
      <c r="CV120" s="23" t="n">
        <v>7330</v>
      </c>
      <c r="CW120" s="23" t="n">
        <v>1847.4</v>
      </c>
      <c r="CX120" s="23" t="n">
        <v>5482.6</v>
      </c>
      <c r="CY120" s="24" t="s">
        <v>54</v>
      </c>
      <c r="CZ120" s="24" t="n">
        <v>0</v>
      </c>
    </row>
    <row r="121" customFormat="false" ht="22.5" hidden="false" customHeight="true" outlineLevel="0" collapsed="false">
      <c r="A121" s="20" t="n">
        <v>115</v>
      </c>
      <c r="B121" s="25" t="s">
        <v>174</v>
      </c>
      <c r="C121" s="22" t="n">
        <f aca="false">F121+I121+L121+O121+R121+AD121</f>
        <v>0</v>
      </c>
      <c r="D121" s="22" t="n">
        <f aca="false">G121+J121+M121+P121+S121+AE121</f>
        <v>0</v>
      </c>
      <c r="E121" s="22" t="n">
        <f aca="false">H121+K121+N121+Q121+T121+AF121</f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0</v>
      </c>
      <c r="T121" s="22" t="n">
        <v>0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0</v>
      </c>
      <c r="AC121" s="22" t="n">
        <v>0</v>
      </c>
      <c r="AD121" s="22" t="n">
        <v>0</v>
      </c>
      <c r="AE121" s="22" t="n">
        <v>0</v>
      </c>
      <c r="AF121" s="22" t="n">
        <v>0</v>
      </c>
      <c r="AG121" s="22" t="n">
        <v>0</v>
      </c>
      <c r="AH121" s="22" t="n">
        <v>0</v>
      </c>
      <c r="AI121" s="22" t="n">
        <v>0</v>
      </c>
      <c r="AJ121" s="23" t="n">
        <f aca="false">'с исправленной зп на 2019 год'!C121</f>
        <v>0</v>
      </c>
      <c r="AK121" s="23" t="n">
        <f aca="false">AN121</f>
        <v>0</v>
      </c>
      <c r="AL121" s="23" t="n">
        <f aca="false">'с исправленной зп на 2019 год'!D121</f>
        <v>142</v>
      </c>
      <c r="AM121" s="23" t="n">
        <f aca="false">AP121+AS121+AV121+AY121+BB121+BE121+BQ121</f>
        <v>0</v>
      </c>
      <c r="AN121" s="23" t="n">
        <f aca="false">AQ121+AT121+AW121+AZ121+BC121+BF121+BR121</f>
        <v>0</v>
      </c>
      <c r="AO121" s="23" t="n">
        <f aca="false">AR121+AU121+AX121+BA121+BD121+BG121+BS121</f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3" t="n">
        <v>0</v>
      </c>
      <c r="AX121" s="23" t="n">
        <f aca="false">J121*42478*12/1000</f>
        <v>0</v>
      </c>
      <c r="AY121" s="23" t="n">
        <v>0</v>
      </c>
      <c r="AZ121" s="23" t="n">
        <f aca="false">M121*42478*12/1000</f>
        <v>0</v>
      </c>
      <c r="BA121" s="23" t="n">
        <f aca="false">N121*42478*12/1000</f>
        <v>0</v>
      </c>
      <c r="BB121" s="23" t="n">
        <v>0</v>
      </c>
      <c r="BC121" s="23" t="n">
        <v>0</v>
      </c>
      <c r="BD121" s="23" t="n">
        <f aca="false">Q121*21239*12/1000</f>
        <v>0</v>
      </c>
      <c r="BE121" s="23" t="n">
        <v>0</v>
      </c>
      <c r="BF121" s="23" t="n">
        <v>0</v>
      </c>
      <c r="BG121" s="23" t="n">
        <f aca="false">T121*21239*12/1000</f>
        <v>0</v>
      </c>
      <c r="BH121" s="23" t="n">
        <v>0</v>
      </c>
      <c r="BI121" s="23" t="n">
        <v>0</v>
      </c>
      <c r="BJ121" s="23" t="n">
        <v>0</v>
      </c>
      <c r="BK121" s="23" t="n">
        <v>0</v>
      </c>
      <c r="BL121" s="23" t="n">
        <v>0</v>
      </c>
      <c r="BM121" s="23" t="n">
        <v>0</v>
      </c>
      <c r="BN121" s="23" t="n">
        <v>0</v>
      </c>
      <c r="BO121" s="23" t="n">
        <v>0</v>
      </c>
      <c r="BP121" s="23" t="n">
        <v>0</v>
      </c>
      <c r="BQ121" s="23" t="n">
        <v>0</v>
      </c>
      <c r="BR121" s="23" t="n">
        <v>0</v>
      </c>
      <c r="BS121" s="23" t="n">
        <f aca="false">AF121*16500*12/1000</f>
        <v>0</v>
      </c>
      <c r="BT121" s="23" t="n">
        <v>0</v>
      </c>
      <c r="BU121" s="23" t="n">
        <v>0</v>
      </c>
      <c r="BV121" s="23" t="n">
        <v>0</v>
      </c>
      <c r="BW121" s="24" t="n">
        <v>0</v>
      </c>
      <c r="BX121" s="24" t="n">
        <v>0</v>
      </c>
      <c r="BY121" s="24" t="n">
        <v>0</v>
      </c>
      <c r="BZ121" s="24" t="n">
        <v>0</v>
      </c>
      <c r="CA121" s="24"/>
      <c r="CB121" s="24"/>
      <c r="CC121" s="24" t="n">
        <v>0</v>
      </c>
      <c r="CD121" s="24" t="n">
        <v>0</v>
      </c>
      <c r="CE121" s="24" t="n">
        <v>0</v>
      </c>
      <c r="CF121" s="24" t="n">
        <v>0</v>
      </c>
      <c r="CG121" s="24" t="n">
        <v>0</v>
      </c>
      <c r="CH121" s="24" t="n">
        <v>0</v>
      </c>
      <c r="CI121" s="24"/>
      <c r="CJ121" s="24"/>
      <c r="CK121" s="24"/>
      <c r="CL121" s="24"/>
      <c r="CM121" s="23" t="n">
        <v>0</v>
      </c>
      <c r="CN121" s="23" t="n">
        <v>0</v>
      </c>
      <c r="CO121" s="23" t="n">
        <v>0</v>
      </c>
      <c r="CP121" s="23" t="n">
        <v>0</v>
      </c>
      <c r="CQ121" s="23"/>
      <c r="CR121" s="24" t="n">
        <v>0</v>
      </c>
      <c r="CS121" s="23"/>
      <c r="CT121" s="23"/>
      <c r="CU121" s="23"/>
      <c r="CV121" s="23"/>
      <c r="CW121" s="23"/>
      <c r="CX121" s="23"/>
      <c r="CY121" s="24"/>
    </row>
    <row r="122" customFormat="false" ht="36.75" hidden="false" customHeight="true" outlineLevel="0" collapsed="false">
      <c r="A122" s="20" t="n">
        <v>116</v>
      </c>
      <c r="B122" s="25" t="s">
        <v>175</v>
      </c>
      <c r="C122" s="22" t="n">
        <f aca="false">F122+I122+L122+O122+R122+AD122</f>
        <v>15</v>
      </c>
      <c r="D122" s="22" t="n">
        <f aca="false">G122+J122+M122+P122+S122+AE122</f>
        <v>12</v>
      </c>
      <c r="E122" s="22" t="n">
        <f aca="false">H122+K122+N122+Q122+T122+AF122</f>
        <v>15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5</v>
      </c>
      <c r="M122" s="22" t="n">
        <v>4</v>
      </c>
      <c r="N122" s="22" t="n">
        <v>5</v>
      </c>
      <c r="O122" s="22" t="n">
        <v>5</v>
      </c>
      <c r="P122" s="22" t="n">
        <v>4</v>
      </c>
      <c r="Q122" s="22" t="n">
        <v>5</v>
      </c>
      <c r="R122" s="22" t="n">
        <v>5</v>
      </c>
      <c r="S122" s="22" t="n">
        <v>4</v>
      </c>
      <c r="T122" s="22" t="n">
        <v>5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2" t="n">
        <v>0</v>
      </c>
      <c r="AF122" s="22" t="n">
        <v>0</v>
      </c>
      <c r="AG122" s="22" t="n">
        <v>0</v>
      </c>
      <c r="AH122" s="22" t="n">
        <v>0</v>
      </c>
      <c r="AI122" s="22" t="n">
        <v>0</v>
      </c>
      <c r="AJ122" s="23" t="n">
        <f aca="false">'с исправленной зп на 2019 год'!C122</f>
        <v>9700</v>
      </c>
      <c r="AK122" s="23" t="n">
        <f aca="false">AN122</f>
        <v>0</v>
      </c>
      <c r="AL122" s="23" t="n">
        <f aca="false">'с исправленной зп на 2019 год'!D122</f>
        <v>83952.20204</v>
      </c>
      <c r="AM122" s="23" t="n">
        <f aca="false">AP122+AS122+AV122+AY122+BB122+BE122+BQ122</f>
        <v>5113.4</v>
      </c>
      <c r="AN122" s="23" t="n">
        <f aca="false">AQ122+AT122+AW122+AZ122+BC122+BF122+BR122</f>
        <v>0</v>
      </c>
      <c r="AO122" s="23" t="n">
        <f aca="false">AR122+AU122+AX122+BA122+BD122+BG122+BS122</f>
        <v>5123.02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3" t="n">
        <v>0</v>
      </c>
      <c r="AX122" s="23" t="n">
        <f aca="false">J122*42478*12/1000</f>
        <v>0</v>
      </c>
      <c r="AY122" s="23" t="n">
        <v>2524.3</v>
      </c>
      <c r="AZ122" s="23"/>
      <c r="BA122" s="23" t="n">
        <f aca="false">N122*42478*12/1000</f>
        <v>2548.68</v>
      </c>
      <c r="BB122" s="23" t="n">
        <v>1312.2</v>
      </c>
      <c r="BC122" s="23" t="n">
        <v>0</v>
      </c>
      <c r="BD122" s="23" t="n">
        <f aca="false">Q122*21239*12/1000</f>
        <v>1274.34</v>
      </c>
      <c r="BE122" s="23" t="n">
        <v>1276.9</v>
      </c>
      <c r="BF122" s="23" t="n">
        <v>0</v>
      </c>
      <c r="BG122" s="23" t="n">
        <v>1300</v>
      </c>
      <c r="BH122" s="23" t="n">
        <v>0</v>
      </c>
      <c r="BI122" s="23" t="n">
        <v>0</v>
      </c>
      <c r="BJ122" s="23" t="n">
        <v>0</v>
      </c>
      <c r="BK122" s="23" t="n">
        <v>0</v>
      </c>
      <c r="BL122" s="23" t="n">
        <v>0</v>
      </c>
      <c r="BM122" s="23" t="n">
        <v>0</v>
      </c>
      <c r="BN122" s="23" t="n">
        <v>0</v>
      </c>
      <c r="BO122" s="23" t="n">
        <v>0</v>
      </c>
      <c r="BP122" s="23" t="n">
        <v>0</v>
      </c>
      <c r="BQ122" s="23" t="n">
        <v>0</v>
      </c>
      <c r="BR122" s="23" t="n">
        <v>0</v>
      </c>
      <c r="BS122" s="23" t="n">
        <f aca="false">AF122*16500*12/1000</f>
        <v>0</v>
      </c>
      <c r="BT122" s="23" t="n">
        <v>0</v>
      </c>
      <c r="BU122" s="23" t="n">
        <v>0</v>
      </c>
      <c r="BV122" s="23" t="n">
        <v>0</v>
      </c>
      <c r="BW122" s="24" t="n">
        <v>5</v>
      </c>
      <c r="BX122" s="24" t="n">
        <v>5</v>
      </c>
      <c r="BY122" s="24" t="n">
        <v>0</v>
      </c>
      <c r="BZ122" s="24" t="n">
        <v>0</v>
      </c>
      <c r="CA122" s="24"/>
      <c r="CB122" s="24"/>
      <c r="CC122" s="24" t="n">
        <v>1300</v>
      </c>
      <c r="CD122" s="24" t="n">
        <v>540</v>
      </c>
      <c r="CE122" s="24" t="n">
        <v>0</v>
      </c>
      <c r="CF122" s="24" t="n">
        <v>0</v>
      </c>
      <c r="CG122" s="24" t="n">
        <v>0</v>
      </c>
      <c r="CH122" s="24" t="n">
        <v>0</v>
      </c>
      <c r="CI122" s="24"/>
      <c r="CJ122" s="24"/>
      <c r="CK122" s="24"/>
      <c r="CL122" s="24"/>
      <c r="CM122" s="23" t="n">
        <v>178.5</v>
      </c>
      <c r="CN122" s="23" t="n">
        <v>284.5</v>
      </c>
      <c r="CO122" s="23" t="n">
        <v>2162</v>
      </c>
      <c r="CP122" s="23" t="n">
        <v>2500</v>
      </c>
      <c r="CQ122" s="23"/>
      <c r="CR122" s="24" t="n">
        <v>45</v>
      </c>
      <c r="CS122" s="23" t="n">
        <v>60715.4</v>
      </c>
      <c r="CT122" s="23" t="n">
        <v>22658.2</v>
      </c>
      <c r="CU122" s="23" t="n">
        <v>1</v>
      </c>
      <c r="CV122" s="23" t="n">
        <v>1649.7</v>
      </c>
      <c r="CW122" s="23" t="n">
        <v>1553.1</v>
      </c>
      <c r="CX122" s="23" t="n">
        <v>800</v>
      </c>
      <c r="CY122" s="24" t="s">
        <v>54</v>
      </c>
    </row>
    <row r="123" customFormat="false" ht="36.75" hidden="false" customHeight="true" outlineLevel="0" collapsed="false">
      <c r="A123" s="20" t="n">
        <v>117</v>
      </c>
      <c r="B123" s="25" t="s">
        <v>176</v>
      </c>
      <c r="C123" s="22" t="n">
        <f aca="false">F123+I123+L123+O123+R123+AD123</f>
        <v>87.75</v>
      </c>
      <c r="D123" s="22" t="n">
        <f aca="false">G123+J123+M123+P123+S123+AE123</f>
        <v>66</v>
      </c>
      <c r="E123" s="22" t="n">
        <f aca="false">H123+K123+N123+Q123+T123+AF123</f>
        <v>87.75</v>
      </c>
      <c r="F123" s="22" t="n">
        <v>0</v>
      </c>
      <c r="G123" s="22" t="n">
        <v>0</v>
      </c>
      <c r="H123" s="22" t="n">
        <v>0</v>
      </c>
      <c r="I123" s="22" t="n">
        <v>5</v>
      </c>
      <c r="J123" s="22" t="n">
        <v>5</v>
      </c>
      <c r="K123" s="22" t="n">
        <v>5</v>
      </c>
      <c r="L123" s="22" t="n">
        <v>35.25</v>
      </c>
      <c r="M123" s="22" t="n">
        <v>25</v>
      </c>
      <c r="N123" s="22" t="n">
        <v>35.25</v>
      </c>
      <c r="O123" s="22" t="n">
        <v>26</v>
      </c>
      <c r="P123" s="22" t="n">
        <v>19</v>
      </c>
      <c r="Q123" s="22" t="n">
        <v>26</v>
      </c>
      <c r="R123" s="22" t="n">
        <v>2</v>
      </c>
      <c r="S123" s="22" t="n">
        <v>2</v>
      </c>
      <c r="T123" s="22" t="n">
        <v>2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 t="n">
        <v>19.5</v>
      </c>
      <c r="AE123" s="22" t="n">
        <v>15</v>
      </c>
      <c r="AF123" s="22" t="n">
        <v>19.5</v>
      </c>
      <c r="AG123" s="22" t="n">
        <v>23</v>
      </c>
      <c r="AH123" s="22" t="n">
        <v>15</v>
      </c>
      <c r="AI123" s="22" t="n">
        <v>23</v>
      </c>
      <c r="AJ123" s="23" t="n">
        <f aca="false">'с исправленной зп на 2019 год'!C123</f>
        <v>34852</v>
      </c>
      <c r="AK123" s="23" t="n">
        <f aca="false">AN123</f>
        <v>0</v>
      </c>
      <c r="AL123" s="23" t="n">
        <f aca="false">'с исправленной зп на 2019 год'!D123</f>
        <v>69453.691672</v>
      </c>
      <c r="AM123" s="23" t="n">
        <f aca="false">AP123+AS123+AV123+AY123+BB123+BE123+BQ123</f>
        <v>23212.7</v>
      </c>
      <c r="AN123" s="23" t="n">
        <f aca="false">AQ123+AT123+AW123+AZ123+BC123+BF123+BR123</f>
        <v>0</v>
      </c>
      <c r="AO123" s="23" t="n">
        <f aca="false">AR123+AU123+AX123+BA123+BD123+BG123+BS123</f>
        <v>23912.436</v>
      </c>
      <c r="AP123" s="23" t="n">
        <v>0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2817.3</v>
      </c>
      <c r="AW123" s="23" t="n">
        <v>0</v>
      </c>
      <c r="AX123" s="23" t="n">
        <v>2817.3</v>
      </c>
      <c r="AY123" s="23" t="n">
        <v>11867.2</v>
      </c>
      <c r="BA123" s="23" t="n">
        <f aca="false">M123*42478*12/1000</f>
        <v>12743.4</v>
      </c>
      <c r="BB123" s="23" t="n">
        <v>4679.3</v>
      </c>
      <c r="BC123" s="23" t="n">
        <v>0</v>
      </c>
      <c r="BD123" s="23" t="n">
        <v>4842</v>
      </c>
      <c r="BE123" s="23" t="n">
        <v>436.9</v>
      </c>
      <c r="BF123" s="23" t="n">
        <v>0</v>
      </c>
      <c r="BG123" s="23" t="n">
        <f aca="false">T123*21239*12/1000</f>
        <v>509.736</v>
      </c>
      <c r="BH123" s="23"/>
      <c r="BI123" s="23"/>
      <c r="BJ123" s="23"/>
      <c r="BK123" s="23"/>
      <c r="BL123" s="23"/>
      <c r="BM123" s="23"/>
      <c r="BN123" s="23"/>
      <c r="BO123" s="23"/>
      <c r="BP123" s="23"/>
      <c r="BQ123" s="23" t="n">
        <v>3412</v>
      </c>
      <c r="BR123" s="23" t="n">
        <v>0</v>
      </c>
      <c r="BS123" s="23" t="n">
        <v>3000</v>
      </c>
      <c r="BT123" s="23" t="n">
        <v>109.1</v>
      </c>
      <c r="BU123" s="23" t="n">
        <v>0</v>
      </c>
      <c r="BV123" s="23" t="n">
        <v>109.1</v>
      </c>
      <c r="BW123" s="24" t="n">
        <v>0</v>
      </c>
      <c r="BX123" s="24" t="n">
        <v>0</v>
      </c>
      <c r="BY123" s="24" t="n">
        <v>4</v>
      </c>
      <c r="BZ123" s="24" t="n">
        <v>4</v>
      </c>
      <c r="CA123" s="24"/>
      <c r="CB123" s="24"/>
      <c r="CC123" s="24" t="n">
        <v>0</v>
      </c>
      <c r="CD123" s="24" t="n">
        <v>0</v>
      </c>
      <c r="CE123" s="24" t="n">
        <v>0</v>
      </c>
      <c r="CF123" s="24" t="n">
        <v>0</v>
      </c>
      <c r="CG123" s="24" t="n">
        <v>1400</v>
      </c>
      <c r="CH123" s="24" t="n">
        <v>1400</v>
      </c>
      <c r="CI123" s="24"/>
      <c r="CJ123" s="24"/>
      <c r="CK123" s="24" t="n">
        <v>70000</v>
      </c>
      <c r="CL123" s="24" t="n">
        <v>70000</v>
      </c>
      <c r="CM123" s="23" t="n">
        <v>0</v>
      </c>
      <c r="CN123" s="23" t="n">
        <v>0</v>
      </c>
      <c r="CO123" s="23" t="n">
        <v>70</v>
      </c>
      <c r="CP123" s="23" t="n">
        <v>140</v>
      </c>
      <c r="CQ123" s="23"/>
      <c r="CR123" s="24" t="n">
        <v>150</v>
      </c>
      <c r="CS123" s="23" t="n">
        <v>82610.1</v>
      </c>
      <c r="CT123" s="23" t="n">
        <v>38526.9</v>
      </c>
      <c r="CU123" s="23" t="n">
        <v>0</v>
      </c>
      <c r="CV123" s="23" t="n">
        <v>4031.2</v>
      </c>
      <c r="CW123" s="23" t="n">
        <v>3713.2</v>
      </c>
      <c r="CX123" s="23" t="n">
        <v>4030.9</v>
      </c>
      <c r="CY123" s="24" t="s">
        <v>73</v>
      </c>
    </row>
    <row r="124" customFormat="false" ht="36.75" hidden="false" customHeight="true" outlineLevel="0" collapsed="false">
      <c r="A124" s="20" t="n">
        <v>118</v>
      </c>
      <c r="B124" s="25" t="s">
        <v>177</v>
      </c>
      <c r="C124" s="22" t="n">
        <f aca="false">F124+I124+L124+O124+R124+AD124</f>
        <v>0</v>
      </c>
      <c r="D124" s="22" t="n">
        <f aca="false">G124+J124+M124+P124+S124+AE124</f>
        <v>0</v>
      </c>
      <c r="E124" s="22" t="n">
        <f aca="false">H124+K124+N124+Q124+T124+AF124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0</v>
      </c>
      <c r="AA124" s="22" t="n">
        <v>0</v>
      </c>
      <c r="AB124" s="22" t="n">
        <v>0</v>
      </c>
      <c r="AC124" s="22" t="n">
        <v>0</v>
      </c>
      <c r="AD124" s="22" t="n">
        <v>0</v>
      </c>
      <c r="AE124" s="22" t="n">
        <v>0</v>
      </c>
      <c r="AF124" s="22" t="n">
        <v>0</v>
      </c>
      <c r="AG124" s="22" t="n">
        <v>0</v>
      </c>
      <c r="AH124" s="22" t="n">
        <v>0</v>
      </c>
      <c r="AI124" s="22" t="n">
        <v>0</v>
      </c>
      <c r="AJ124" s="23" t="n">
        <f aca="false">'с исправленной зп на 2019 год'!C124</f>
        <v>0</v>
      </c>
      <c r="AK124" s="23" t="n">
        <f aca="false">AN124</f>
        <v>0</v>
      </c>
      <c r="AL124" s="23" t="n">
        <f aca="false">'с исправленной зп на 2019 год'!D124</f>
        <v>8027</v>
      </c>
      <c r="AM124" s="23" t="n">
        <f aca="false">AP124+AS124+AV124+AY124+BB124+BE124+BQ124</f>
        <v>0</v>
      </c>
      <c r="AN124" s="23" t="n">
        <f aca="false">AQ124+AT124+AW124+AZ124+BC124+BF124+BR124</f>
        <v>0</v>
      </c>
      <c r="AO124" s="23" t="n">
        <f aca="false">AR124+AU124+AX124+BA124+BD124+BG124+BS124</f>
        <v>0</v>
      </c>
      <c r="AP124" s="23" t="n">
        <v>0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3" t="n">
        <v>0</v>
      </c>
      <c r="AX124" s="23" t="n">
        <f aca="false">J124*42478*12/1000</f>
        <v>0</v>
      </c>
      <c r="AY124" s="23" t="n">
        <v>0</v>
      </c>
      <c r="AZ124" s="23" t="n">
        <f aca="false">M124*42478*12/1000</f>
        <v>0</v>
      </c>
      <c r="BA124" s="23" t="n">
        <f aca="false">N124*42478*12/1000</f>
        <v>0</v>
      </c>
      <c r="BB124" s="23" t="n">
        <v>0</v>
      </c>
      <c r="BC124" s="23" t="n">
        <v>0</v>
      </c>
      <c r="BD124" s="23" t="n">
        <f aca="false">Q124*21239*12/1000</f>
        <v>0</v>
      </c>
      <c r="BE124" s="23" t="n">
        <v>0</v>
      </c>
      <c r="BF124" s="23" t="n">
        <v>0</v>
      </c>
      <c r="BG124" s="23" t="n">
        <f aca="false">T124*21239*12/1000</f>
        <v>0</v>
      </c>
      <c r="BH124" s="23" t="n">
        <v>0</v>
      </c>
      <c r="BI124" s="23" t="n">
        <v>0</v>
      </c>
      <c r="BJ124" s="23" t="n">
        <v>0</v>
      </c>
      <c r="BK124" s="23" t="n">
        <v>0</v>
      </c>
      <c r="BL124" s="23" t="n">
        <v>0</v>
      </c>
      <c r="BM124" s="23" t="n">
        <v>0</v>
      </c>
      <c r="BN124" s="23" t="n">
        <v>0</v>
      </c>
      <c r="BO124" s="23" t="n">
        <v>0</v>
      </c>
      <c r="BP124" s="23" t="n">
        <v>0</v>
      </c>
      <c r="BQ124" s="23" t="n">
        <v>0</v>
      </c>
      <c r="BR124" s="23" t="n">
        <v>0</v>
      </c>
      <c r="BS124" s="23" t="n">
        <f aca="false">AF124*16500*12/1000</f>
        <v>0</v>
      </c>
      <c r="BT124" s="23" t="n">
        <v>0</v>
      </c>
      <c r="BU124" s="23" t="n">
        <v>0</v>
      </c>
      <c r="BV124" s="23" t="n">
        <v>0</v>
      </c>
      <c r="BW124" s="24" t="n">
        <v>0</v>
      </c>
      <c r="BX124" s="24" t="n">
        <v>0</v>
      </c>
      <c r="BY124" s="24" t="n">
        <v>0</v>
      </c>
      <c r="BZ124" s="24" t="n">
        <v>0</v>
      </c>
      <c r="CA124" s="24"/>
      <c r="CB124" s="24"/>
      <c r="CC124" s="24" t="n">
        <v>0</v>
      </c>
      <c r="CD124" s="24" t="n">
        <v>0</v>
      </c>
      <c r="CE124" s="24" t="n">
        <v>0</v>
      </c>
      <c r="CF124" s="24" t="n">
        <v>0</v>
      </c>
      <c r="CG124" s="24" t="n">
        <v>0</v>
      </c>
      <c r="CH124" s="24" t="n">
        <v>0</v>
      </c>
      <c r="CI124" s="24"/>
      <c r="CJ124" s="24"/>
      <c r="CK124" s="24"/>
      <c r="CL124" s="24"/>
      <c r="CM124" s="23" t="n">
        <v>0</v>
      </c>
      <c r="CN124" s="23" t="n">
        <v>0</v>
      </c>
      <c r="CO124" s="23" t="n">
        <v>0</v>
      </c>
      <c r="CP124" s="23" t="n">
        <v>0</v>
      </c>
      <c r="CQ124" s="23"/>
      <c r="CR124" s="24" t="n">
        <v>0</v>
      </c>
      <c r="CS124" s="23"/>
      <c r="CT124" s="23"/>
      <c r="CU124" s="23"/>
      <c r="CV124" s="23"/>
      <c r="CW124" s="23"/>
      <c r="CX124" s="23"/>
      <c r="CY124" s="24"/>
    </row>
    <row r="125" customFormat="false" ht="21.75" hidden="false" customHeight="true" outlineLevel="0" collapsed="false">
      <c r="A125" s="20" t="n">
        <v>119</v>
      </c>
      <c r="B125" s="25" t="s">
        <v>178</v>
      </c>
      <c r="C125" s="22" t="n">
        <f aca="false">F125+I125+L125+O125+R125+AD125</f>
        <v>145.5</v>
      </c>
      <c r="D125" s="22" t="n">
        <f aca="false">G125+J125+M125+P125+S125+AE125</f>
        <v>105</v>
      </c>
      <c r="E125" s="22" t="n">
        <f aca="false">H125+K125+N125+Q125+T125+AF125</f>
        <v>145.5</v>
      </c>
      <c r="F125" s="22" t="n">
        <v>0</v>
      </c>
      <c r="G125" s="22" t="n">
        <v>0</v>
      </c>
      <c r="H125" s="22" t="n">
        <v>0</v>
      </c>
      <c r="I125" s="22" t="n">
        <v>1</v>
      </c>
      <c r="J125" s="22" t="n">
        <v>1</v>
      </c>
      <c r="K125" s="22" t="n">
        <v>1</v>
      </c>
      <c r="L125" s="22" t="n">
        <v>75.5</v>
      </c>
      <c r="M125" s="22" t="n">
        <v>52</v>
      </c>
      <c r="N125" s="22" t="n">
        <v>75.5</v>
      </c>
      <c r="O125" s="22" t="n">
        <v>45</v>
      </c>
      <c r="P125" s="22" t="n">
        <v>33</v>
      </c>
      <c r="Q125" s="22" t="n">
        <v>45</v>
      </c>
      <c r="R125" s="22" t="n">
        <v>0</v>
      </c>
      <c r="S125" s="22" t="n">
        <v>0</v>
      </c>
      <c r="T125" s="22" t="n"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 t="n">
        <v>24</v>
      </c>
      <c r="AE125" s="22" t="n">
        <v>19</v>
      </c>
      <c r="AF125" s="22" t="n">
        <v>24</v>
      </c>
      <c r="AG125" s="22" t="n">
        <v>22</v>
      </c>
      <c r="AH125" s="22" t="n">
        <v>22</v>
      </c>
      <c r="AI125" s="22" t="n">
        <v>22</v>
      </c>
      <c r="AJ125" s="23" t="n">
        <f aca="false">'с исправленной зп на 2019 год'!C125</f>
        <v>64902.4</v>
      </c>
      <c r="AK125" s="23" t="n">
        <f aca="false">AN125</f>
        <v>0</v>
      </c>
      <c r="AL125" s="23" t="n">
        <f aca="false">'с исправленной зп на 2019 год'!D125</f>
        <v>104751.905344</v>
      </c>
      <c r="AM125" s="23" t="n">
        <f aca="false">AP125+AS125+AV125+AY125+BB125+BE125+BQ125</f>
        <v>37190.2</v>
      </c>
      <c r="AN125" s="23" t="n">
        <f aca="false">AQ125+AT125+AW125+AZ125+BC125+BF125+BR125</f>
        <v>0</v>
      </c>
      <c r="AO125" s="23" t="n">
        <f aca="false">AR125+AU125+AX125+BA125+BD125+BG125+BS125</f>
        <v>39085.872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1169.6</v>
      </c>
      <c r="AW125" s="23" t="n">
        <v>0</v>
      </c>
      <c r="AX125" s="23" t="n">
        <v>1169.6</v>
      </c>
      <c r="AY125" s="23" t="n">
        <v>24728.9</v>
      </c>
      <c r="BA125" s="23" t="n">
        <f aca="false">M125*42478*12/1000</f>
        <v>26506.272</v>
      </c>
      <c r="BB125" s="23" t="n">
        <v>8120.5</v>
      </c>
      <c r="BC125" s="23" t="n">
        <v>0</v>
      </c>
      <c r="BD125" s="23" t="n">
        <v>8410</v>
      </c>
      <c r="BE125" s="23" t="n">
        <v>0</v>
      </c>
      <c r="BF125" s="23" t="n">
        <v>0</v>
      </c>
      <c r="BG125" s="23" t="n">
        <f aca="false">T125*21239*12/1000</f>
        <v>0</v>
      </c>
      <c r="BH125" s="23"/>
      <c r="BI125" s="23"/>
      <c r="BJ125" s="23"/>
      <c r="BK125" s="23"/>
      <c r="BL125" s="23"/>
      <c r="BM125" s="23"/>
      <c r="BN125" s="23"/>
      <c r="BO125" s="23"/>
      <c r="BP125" s="23"/>
      <c r="BQ125" s="23" t="n">
        <v>3171.2</v>
      </c>
      <c r="BR125" s="23" t="n">
        <v>0</v>
      </c>
      <c r="BS125" s="23" t="n">
        <v>3000</v>
      </c>
      <c r="BT125" s="23" t="n">
        <v>65</v>
      </c>
      <c r="BU125" s="23" t="n">
        <v>0</v>
      </c>
      <c r="BV125" s="23" t="n">
        <v>97.5</v>
      </c>
      <c r="BW125" s="24" t="n">
        <v>15</v>
      </c>
      <c r="BX125" s="24" t="n">
        <v>15</v>
      </c>
      <c r="BY125" s="24" t="n">
        <v>0</v>
      </c>
      <c r="BZ125" s="24" t="n">
        <v>0</v>
      </c>
      <c r="CA125" s="24" t="n">
        <v>800</v>
      </c>
      <c r="CB125" s="24" t="n">
        <v>800</v>
      </c>
      <c r="CC125" s="24" t="n">
        <v>0</v>
      </c>
      <c r="CD125" s="24" t="n">
        <v>0</v>
      </c>
      <c r="CE125" s="24" t="n">
        <v>0</v>
      </c>
      <c r="CF125" s="24" t="n">
        <v>0</v>
      </c>
      <c r="CG125" s="24" t="n">
        <v>0</v>
      </c>
      <c r="CH125" s="24" t="n">
        <v>0</v>
      </c>
      <c r="CI125" s="24"/>
      <c r="CJ125" s="24"/>
      <c r="CK125" s="24"/>
      <c r="CL125" s="24"/>
      <c r="CM125" s="23" t="n">
        <v>0</v>
      </c>
      <c r="CN125" s="23" t="n">
        <v>0</v>
      </c>
      <c r="CO125" s="23" t="n">
        <v>0</v>
      </c>
      <c r="CP125" s="23" t="n">
        <v>0</v>
      </c>
      <c r="CQ125" s="23"/>
      <c r="CR125" s="24" t="n">
        <v>0</v>
      </c>
      <c r="CS125" s="23" t="n">
        <v>166859.7</v>
      </c>
      <c r="CT125" s="23" t="n">
        <v>46576.5</v>
      </c>
      <c r="CU125" s="23" t="n">
        <v>1</v>
      </c>
      <c r="CV125" s="23" t="n">
        <v>823.7</v>
      </c>
      <c r="CW125" s="23" t="n">
        <v>793.7</v>
      </c>
      <c r="CX125" s="23" t="n">
        <v>527</v>
      </c>
      <c r="CY125" s="24" t="s">
        <v>73</v>
      </c>
    </row>
    <row r="126" customFormat="false" ht="29.25" hidden="false" customHeight="true" outlineLevel="0" collapsed="false">
      <c r="A126" s="20" t="n">
        <v>120</v>
      </c>
      <c r="B126" s="25" t="s">
        <v>179</v>
      </c>
      <c r="C126" s="22" t="n">
        <f aca="false">F126+I126+L126+O126+R126+AD126</f>
        <v>0</v>
      </c>
      <c r="D126" s="22" t="n">
        <f aca="false">G126+J126+M126+P126+S126+AE126</f>
        <v>0</v>
      </c>
      <c r="E126" s="22" t="n">
        <f aca="false">H126+K126+N126+Q126+T126+AF126</f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0</v>
      </c>
      <c r="AD126" s="22" t="n">
        <v>0</v>
      </c>
      <c r="AE126" s="22" t="n">
        <v>0</v>
      </c>
      <c r="AF126" s="22" t="n">
        <v>0</v>
      </c>
      <c r="AG126" s="22" t="n">
        <v>0</v>
      </c>
      <c r="AH126" s="22" t="n">
        <v>0</v>
      </c>
      <c r="AI126" s="22" t="n">
        <v>0</v>
      </c>
      <c r="AJ126" s="23" t="n">
        <f aca="false">'с исправленной зп на 2019 год'!C126</f>
        <v>0</v>
      </c>
      <c r="AK126" s="23" t="n">
        <f aca="false">AN126</f>
        <v>0</v>
      </c>
      <c r="AL126" s="23" t="n">
        <f aca="false">'с исправленной зп на 2019 год'!D126</f>
        <v>182462.0818</v>
      </c>
      <c r="AM126" s="23" t="n">
        <f aca="false">AP126+AS126+AV126+AY126+BB126+BE126+BQ126</f>
        <v>0</v>
      </c>
      <c r="AN126" s="23" t="n">
        <f aca="false">AQ126+AT126+AW126+AZ126+BC126+BF126+BR126</f>
        <v>0</v>
      </c>
      <c r="AO126" s="23" t="n">
        <f aca="false">AR126+AU126+AX126+BA126+BD126+BG126+BS126</f>
        <v>0</v>
      </c>
      <c r="AP126" s="23" t="n">
        <v>0</v>
      </c>
      <c r="AQ126" s="23" t="n">
        <v>0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3" t="n">
        <v>0</v>
      </c>
      <c r="AX126" s="23" t="n">
        <f aca="false">J126*42478*12/1000</f>
        <v>0</v>
      </c>
      <c r="AY126" s="23" t="n">
        <v>0</v>
      </c>
      <c r="AZ126" s="23" t="n">
        <f aca="false">M126*42478*12/1000</f>
        <v>0</v>
      </c>
      <c r="BA126" s="23" t="n">
        <f aca="false">N126*42478*12/1000</f>
        <v>0</v>
      </c>
      <c r="BB126" s="23" t="n">
        <v>0</v>
      </c>
      <c r="BC126" s="23" t="n">
        <v>0</v>
      </c>
      <c r="BD126" s="23" t="n">
        <f aca="false">Q126*21239*12/1000</f>
        <v>0</v>
      </c>
      <c r="BE126" s="23" t="n">
        <v>0</v>
      </c>
      <c r="BF126" s="23" t="n">
        <v>0</v>
      </c>
      <c r="BG126" s="23" t="n">
        <f aca="false">T126*21239*12/1000</f>
        <v>0</v>
      </c>
      <c r="BH126" s="23" t="n">
        <v>0</v>
      </c>
      <c r="BI126" s="23" t="n">
        <v>0</v>
      </c>
      <c r="BJ126" s="23" t="n">
        <v>0</v>
      </c>
      <c r="BK126" s="23" t="n">
        <v>0</v>
      </c>
      <c r="BL126" s="23" t="n">
        <v>0</v>
      </c>
      <c r="BM126" s="23" t="n">
        <v>0</v>
      </c>
      <c r="BN126" s="23" t="n">
        <v>0</v>
      </c>
      <c r="BO126" s="23" t="n">
        <v>0</v>
      </c>
      <c r="BP126" s="23" t="n">
        <v>0</v>
      </c>
      <c r="BQ126" s="23" t="n">
        <v>0</v>
      </c>
      <c r="BR126" s="23" t="n">
        <v>0</v>
      </c>
      <c r="BS126" s="23" t="n">
        <f aca="false">AF126*16500*12/1000</f>
        <v>0</v>
      </c>
      <c r="BT126" s="23" t="n">
        <v>0</v>
      </c>
      <c r="BU126" s="23" t="n">
        <v>0</v>
      </c>
      <c r="BV126" s="23" t="n">
        <v>0</v>
      </c>
      <c r="BW126" s="24" t="n">
        <v>0</v>
      </c>
      <c r="BX126" s="24" t="n">
        <v>0</v>
      </c>
      <c r="BY126" s="24" t="n">
        <v>0</v>
      </c>
      <c r="BZ126" s="24" t="n">
        <v>0</v>
      </c>
      <c r="CA126" s="24"/>
      <c r="CB126" s="24"/>
      <c r="CC126" s="24" t="n">
        <v>0</v>
      </c>
      <c r="CD126" s="24" t="n">
        <v>2100</v>
      </c>
      <c r="CE126" s="24" t="n">
        <v>0</v>
      </c>
      <c r="CF126" s="24" t="n">
        <v>0</v>
      </c>
      <c r="CG126" s="24" t="n">
        <v>0</v>
      </c>
      <c r="CH126" s="24" t="n">
        <v>0</v>
      </c>
      <c r="CI126" s="24"/>
      <c r="CJ126" s="24"/>
      <c r="CK126" s="24"/>
      <c r="CL126" s="24"/>
      <c r="CM126" s="23" t="n">
        <v>0</v>
      </c>
      <c r="CN126" s="23" t="n">
        <v>0</v>
      </c>
      <c r="CO126" s="23" t="n">
        <v>0</v>
      </c>
      <c r="CP126" s="23" t="n">
        <v>0</v>
      </c>
      <c r="CQ126" s="23"/>
      <c r="CR126" s="24" t="n">
        <v>0</v>
      </c>
      <c r="CS126" s="23"/>
      <c r="CT126" s="23"/>
      <c r="CU126" s="23"/>
      <c r="CV126" s="23"/>
      <c r="CW126" s="23"/>
      <c r="CX126" s="23"/>
      <c r="CY126" s="24"/>
    </row>
    <row r="127" customFormat="false" ht="21.75" hidden="false" customHeight="true" outlineLevel="0" collapsed="false">
      <c r="A127" s="20" t="n">
        <v>121</v>
      </c>
      <c r="B127" s="25" t="s">
        <v>180</v>
      </c>
      <c r="C127" s="22" t="n">
        <f aca="false">F127+I127+L127+O127+R127+AD127</f>
        <v>0</v>
      </c>
      <c r="D127" s="22" t="n">
        <f aca="false">G127+J127+M127+P127+S127+AE127</f>
        <v>0</v>
      </c>
      <c r="E127" s="22" t="n">
        <f aca="false">H127+K127+N127+Q127+T127+AF127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22" t="n">
        <v>0</v>
      </c>
      <c r="AA127" s="22" t="n">
        <v>0</v>
      </c>
      <c r="AB127" s="22" t="n">
        <v>0</v>
      </c>
      <c r="AC127" s="22" t="n">
        <v>0</v>
      </c>
      <c r="AD127" s="22" t="n">
        <v>0</v>
      </c>
      <c r="AE127" s="22" t="n">
        <v>0</v>
      </c>
      <c r="AF127" s="22" t="n">
        <v>0</v>
      </c>
      <c r="AG127" s="22" t="n">
        <v>0</v>
      </c>
      <c r="AH127" s="22" t="n">
        <v>0</v>
      </c>
      <c r="AI127" s="22" t="n">
        <v>0</v>
      </c>
      <c r="AJ127" s="23" t="n">
        <f aca="false">'с исправленной зп на 2019 год'!C127</f>
        <v>0</v>
      </c>
      <c r="AK127" s="23" t="n">
        <f aca="false">AN127</f>
        <v>0</v>
      </c>
      <c r="AL127" s="23" t="n">
        <f aca="false">'с исправленной зп на 2019 год'!D127</f>
        <v>0</v>
      </c>
      <c r="AM127" s="23" t="n">
        <f aca="false">AP127+AS127+AV127+AY127+BB127+BE127+BQ127</f>
        <v>0</v>
      </c>
      <c r="AN127" s="23" t="n">
        <f aca="false">AQ127+AT127+AW127+AZ127+BC127+BF127+BR127</f>
        <v>0</v>
      </c>
      <c r="AO127" s="23" t="n">
        <f aca="false">AR127+AU127+AX127+BA127+BD127+BG127+BS127</f>
        <v>0</v>
      </c>
      <c r="AP127" s="23" t="n">
        <v>0</v>
      </c>
      <c r="AQ127" s="23" t="n">
        <v>0</v>
      </c>
      <c r="AR127" s="23" t="n">
        <v>0</v>
      </c>
      <c r="AS127" s="23" t="n">
        <v>0</v>
      </c>
      <c r="AT127" s="23" t="n">
        <v>0</v>
      </c>
      <c r="AU127" s="23" t="n">
        <v>0</v>
      </c>
      <c r="AV127" s="23" t="n">
        <v>0</v>
      </c>
      <c r="AW127" s="23" t="n">
        <v>0</v>
      </c>
      <c r="AX127" s="23" t="n">
        <f aca="false">J127*42478*12/1000</f>
        <v>0</v>
      </c>
      <c r="AY127" s="23" t="n">
        <v>0</v>
      </c>
      <c r="AZ127" s="23" t="n">
        <f aca="false">M127*42478*12/1000</f>
        <v>0</v>
      </c>
      <c r="BA127" s="23" t="n">
        <f aca="false">N127*42478*12/1000</f>
        <v>0</v>
      </c>
      <c r="BB127" s="23" t="n">
        <v>0</v>
      </c>
      <c r="BC127" s="23" t="n">
        <v>0</v>
      </c>
      <c r="BD127" s="23" t="n">
        <f aca="false">Q127*21239*12/1000</f>
        <v>0</v>
      </c>
      <c r="BE127" s="23" t="n">
        <v>0</v>
      </c>
      <c r="BF127" s="23" t="n">
        <v>0</v>
      </c>
      <c r="BG127" s="23" t="n">
        <f aca="false">T127*21239*12/1000</f>
        <v>0</v>
      </c>
      <c r="BH127" s="23" t="n">
        <v>0</v>
      </c>
      <c r="BI127" s="23" t="n">
        <v>0</v>
      </c>
      <c r="BJ127" s="23" t="n">
        <v>0</v>
      </c>
      <c r="BK127" s="23" t="n">
        <v>0</v>
      </c>
      <c r="BL127" s="23" t="n">
        <v>0</v>
      </c>
      <c r="BM127" s="23" t="n">
        <v>0</v>
      </c>
      <c r="BN127" s="23" t="n">
        <v>0</v>
      </c>
      <c r="BO127" s="23" t="n">
        <v>0</v>
      </c>
      <c r="BP127" s="23" t="n">
        <v>0</v>
      </c>
      <c r="BQ127" s="23" t="n">
        <v>0</v>
      </c>
      <c r="BR127" s="23" t="n">
        <v>0</v>
      </c>
      <c r="BS127" s="23" t="n">
        <f aca="false">AF127*16500*12/1000</f>
        <v>0</v>
      </c>
      <c r="BT127" s="23" t="n">
        <v>0</v>
      </c>
      <c r="BU127" s="23" t="n">
        <v>0</v>
      </c>
      <c r="BV127" s="23" t="n">
        <v>0</v>
      </c>
      <c r="BW127" s="23" t="n">
        <v>0</v>
      </c>
      <c r="BX127" s="23" t="n">
        <v>0</v>
      </c>
      <c r="BY127" s="23" t="n">
        <v>0</v>
      </c>
      <c r="BZ127" s="23" t="n">
        <v>0</v>
      </c>
      <c r="CA127" s="23"/>
      <c r="CB127" s="23"/>
      <c r="CC127" s="23" t="n">
        <v>0</v>
      </c>
      <c r="CD127" s="23" t="n">
        <v>0</v>
      </c>
      <c r="CE127" s="24" t="n">
        <v>0</v>
      </c>
      <c r="CF127" s="24" t="n">
        <v>0</v>
      </c>
      <c r="CG127" s="23" t="n">
        <v>0</v>
      </c>
      <c r="CH127" s="23" t="n">
        <v>0</v>
      </c>
      <c r="CI127" s="23"/>
      <c r="CJ127" s="23"/>
      <c r="CK127" s="23"/>
      <c r="CL127" s="23"/>
      <c r="CM127" s="23" t="n">
        <v>0</v>
      </c>
      <c r="CN127" s="23" t="n">
        <v>0</v>
      </c>
      <c r="CO127" s="23" t="n">
        <v>0</v>
      </c>
      <c r="CP127" s="23" t="n">
        <v>0</v>
      </c>
      <c r="CQ127" s="23"/>
      <c r="CR127" s="23" t="n">
        <v>0</v>
      </c>
      <c r="CS127" s="23"/>
      <c r="CT127" s="23"/>
      <c r="CU127" s="23"/>
      <c r="CV127" s="23"/>
      <c r="CW127" s="23"/>
      <c r="CX127" s="23"/>
      <c r="CY127" s="24"/>
    </row>
    <row r="128" customFormat="false" ht="35.25" hidden="false" customHeight="true" outlineLevel="0" collapsed="false">
      <c r="A128" s="20" t="n">
        <v>122</v>
      </c>
      <c r="B128" s="25" t="s">
        <v>181</v>
      </c>
      <c r="C128" s="22" t="n">
        <f aca="false">F128+I128+L128+O128+R128+AD128</f>
        <v>0</v>
      </c>
      <c r="D128" s="22" t="n">
        <f aca="false">G128+J128+M128+P128+S128+AE128</f>
        <v>0</v>
      </c>
      <c r="E128" s="22" t="n">
        <f aca="false">H128+K128+N128+Q128+T128+AF128</f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2" t="n">
        <v>0</v>
      </c>
      <c r="AF128" s="22" t="n">
        <v>0</v>
      </c>
      <c r="AG128" s="22" t="n">
        <v>0</v>
      </c>
      <c r="AH128" s="22" t="n">
        <v>0</v>
      </c>
      <c r="AI128" s="22" t="n">
        <v>0</v>
      </c>
      <c r="AJ128" s="23" t="n">
        <f aca="false">'с исправленной зп на 2019 год'!C128</f>
        <v>0</v>
      </c>
      <c r="AK128" s="23" t="n">
        <f aca="false">AN128</f>
        <v>0</v>
      </c>
      <c r="AL128" s="23" t="n">
        <f aca="false">'с исправленной зп на 2019 год'!D128</f>
        <v>33239.7</v>
      </c>
      <c r="AM128" s="23" t="n">
        <f aca="false">AP128+AS128+AV128+AY128+BB128+BE128+BQ128</f>
        <v>0</v>
      </c>
      <c r="AN128" s="23" t="n">
        <f aca="false">AQ128+AT128+AW128+AZ128+BC128+BF128+BR128</f>
        <v>0</v>
      </c>
      <c r="AO128" s="23" t="n">
        <f aca="false">AR128+AU128+AX128+BA128+BD128+BG128+BS128</f>
        <v>0</v>
      </c>
      <c r="AP128" s="23" t="n">
        <v>0</v>
      </c>
      <c r="AQ128" s="23" t="n">
        <v>0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3" t="n">
        <v>0</v>
      </c>
      <c r="AX128" s="23" t="n">
        <f aca="false">J128*42478*12/1000</f>
        <v>0</v>
      </c>
      <c r="AY128" s="23" t="n">
        <v>0</v>
      </c>
      <c r="AZ128" s="23" t="n">
        <f aca="false">M128*42478*12/1000</f>
        <v>0</v>
      </c>
      <c r="BA128" s="23" t="n">
        <f aca="false">N128*42478*12/1000</f>
        <v>0</v>
      </c>
      <c r="BB128" s="23" t="n">
        <v>0</v>
      </c>
      <c r="BC128" s="23" t="n">
        <v>0</v>
      </c>
      <c r="BD128" s="23" t="n">
        <f aca="false">Q128*21239*12/1000</f>
        <v>0</v>
      </c>
      <c r="BE128" s="23" t="n">
        <v>0</v>
      </c>
      <c r="BF128" s="23" t="n">
        <v>0</v>
      </c>
      <c r="BG128" s="23" t="n">
        <f aca="false">T128*21239*12/1000</f>
        <v>0</v>
      </c>
      <c r="BH128" s="23" t="n">
        <v>0</v>
      </c>
      <c r="BI128" s="23" t="n">
        <v>0</v>
      </c>
      <c r="BJ128" s="23" t="n">
        <v>0</v>
      </c>
      <c r="BK128" s="23" t="n">
        <v>0</v>
      </c>
      <c r="BL128" s="23" t="n">
        <v>0</v>
      </c>
      <c r="BM128" s="23" t="n">
        <v>0</v>
      </c>
      <c r="BN128" s="23" t="n">
        <v>0</v>
      </c>
      <c r="BO128" s="23" t="n">
        <v>0</v>
      </c>
      <c r="BP128" s="23" t="n">
        <v>0</v>
      </c>
      <c r="BQ128" s="23" t="n">
        <v>0</v>
      </c>
      <c r="BR128" s="23" t="n">
        <v>0</v>
      </c>
      <c r="BS128" s="23" t="n">
        <f aca="false">AF128*16500*12/1000</f>
        <v>0</v>
      </c>
      <c r="BT128" s="23" t="n">
        <v>0</v>
      </c>
      <c r="BU128" s="23" t="n">
        <v>0</v>
      </c>
      <c r="BV128" s="23" t="n">
        <v>0</v>
      </c>
      <c r="BW128" s="23" t="n">
        <v>0</v>
      </c>
      <c r="BX128" s="23" t="n">
        <v>0</v>
      </c>
      <c r="BY128" s="23" t="n">
        <v>0</v>
      </c>
      <c r="BZ128" s="23" t="n">
        <v>0</v>
      </c>
      <c r="CA128" s="23"/>
      <c r="CB128" s="23"/>
      <c r="CC128" s="23" t="n">
        <v>0</v>
      </c>
      <c r="CD128" s="23" t="n">
        <v>0</v>
      </c>
      <c r="CE128" s="24" t="n">
        <v>0</v>
      </c>
      <c r="CF128" s="24" t="n">
        <v>0</v>
      </c>
      <c r="CG128" s="23" t="n">
        <v>0</v>
      </c>
      <c r="CH128" s="23" t="n">
        <v>0</v>
      </c>
      <c r="CI128" s="23"/>
      <c r="CJ128" s="23"/>
      <c r="CK128" s="23"/>
      <c r="CL128" s="23"/>
      <c r="CM128" s="23" t="n">
        <v>0</v>
      </c>
      <c r="CN128" s="23" t="n">
        <v>0</v>
      </c>
      <c r="CO128" s="23" t="n">
        <v>0</v>
      </c>
      <c r="CP128" s="23" t="n">
        <v>0</v>
      </c>
      <c r="CQ128" s="23"/>
      <c r="CR128" s="23" t="n">
        <v>0</v>
      </c>
      <c r="CS128" s="23"/>
      <c r="CT128" s="23"/>
      <c r="CU128" s="23"/>
      <c r="CV128" s="23"/>
      <c r="CW128" s="23"/>
      <c r="CX128" s="23"/>
      <c r="CY128" s="24"/>
    </row>
    <row r="129" customFormat="false" ht="33.75" hidden="false" customHeight="true" outlineLevel="0" collapsed="false">
      <c r="A129" s="20" t="n">
        <v>123</v>
      </c>
      <c r="B129" s="25" t="s">
        <v>182</v>
      </c>
      <c r="C129" s="22" t="n">
        <f aca="false">F129+I129+L129+O129+R129+AD129</f>
        <v>0</v>
      </c>
      <c r="D129" s="22" t="n">
        <f aca="false">G129+J129+M129+P129+S129+AE129</f>
        <v>0</v>
      </c>
      <c r="E129" s="22" t="n">
        <f aca="false">H129+K129+N129+Q129+T129+AF129</f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0</v>
      </c>
      <c r="T129" s="22" t="n">
        <v>0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  <c r="AB129" s="22" t="n">
        <v>0</v>
      </c>
      <c r="AC129" s="22" t="n">
        <v>0</v>
      </c>
      <c r="AD129" s="22" t="n">
        <v>0</v>
      </c>
      <c r="AE129" s="22" t="n">
        <v>0</v>
      </c>
      <c r="AF129" s="22" t="n">
        <v>0</v>
      </c>
      <c r="AG129" s="22" t="n">
        <v>0</v>
      </c>
      <c r="AH129" s="22" t="n">
        <v>0</v>
      </c>
      <c r="AI129" s="22" t="n">
        <v>0</v>
      </c>
      <c r="AJ129" s="23" t="n">
        <f aca="false">'с исправленной зп на 2019 год'!C129</f>
        <v>0</v>
      </c>
      <c r="AK129" s="23" t="n">
        <f aca="false">AN129</f>
        <v>0</v>
      </c>
      <c r="AL129" s="23" t="n">
        <f aca="false">'с исправленной зп на 2019 год'!D129</f>
        <v>0</v>
      </c>
      <c r="AM129" s="23" t="n">
        <f aca="false">AP129+AS129+AV129+AY129+BB129+BE129+BQ129</f>
        <v>0</v>
      </c>
      <c r="AN129" s="23" t="n">
        <f aca="false">AQ129+AT129+AW129+AZ129+BC129+BF129+BR129</f>
        <v>0</v>
      </c>
      <c r="AO129" s="23" t="n">
        <f aca="false">AR129+AU129+AX129+BA129+BD129+BG129+BS129</f>
        <v>0</v>
      </c>
      <c r="AP129" s="23" t="n">
        <v>0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3" t="n">
        <v>0</v>
      </c>
      <c r="AX129" s="23" t="n">
        <f aca="false">J129*42478*12/1000</f>
        <v>0</v>
      </c>
      <c r="AY129" s="23" t="n">
        <v>0</v>
      </c>
      <c r="AZ129" s="23" t="n">
        <f aca="false">M129*42478*12/1000</f>
        <v>0</v>
      </c>
      <c r="BA129" s="23" t="n">
        <f aca="false">N129*42478*12/1000</f>
        <v>0</v>
      </c>
      <c r="BB129" s="23" t="n">
        <v>0</v>
      </c>
      <c r="BC129" s="23" t="n">
        <v>0</v>
      </c>
      <c r="BD129" s="23" t="n">
        <f aca="false">Q129*21239*12/1000</f>
        <v>0</v>
      </c>
      <c r="BE129" s="23" t="n">
        <v>0</v>
      </c>
      <c r="BF129" s="23" t="n">
        <v>0</v>
      </c>
      <c r="BG129" s="23" t="n">
        <f aca="false">T129*21239*12/1000</f>
        <v>0</v>
      </c>
      <c r="BH129" s="23" t="n">
        <v>0</v>
      </c>
      <c r="BI129" s="23" t="n">
        <v>0</v>
      </c>
      <c r="BJ129" s="23" t="n">
        <v>0</v>
      </c>
      <c r="BK129" s="23" t="n">
        <v>0</v>
      </c>
      <c r="BL129" s="23" t="n">
        <v>0</v>
      </c>
      <c r="BM129" s="23" t="n">
        <v>0</v>
      </c>
      <c r="BN129" s="23" t="n">
        <v>0</v>
      </c>
      <c r="BO129" s="23" t="n">
        <v>0</v>
      </c>
      <c r="BP129" s="23" t="n">
        <v>0</v>
      </c>
      <c r="BQ129" s="23" t="n">
        <v>0</v>
      </c>
      <c r="BR129" s="23" t="n">
        <v>0</v>
      </c>
      <c r="BS129" s="23" t="n">
        <f aca="false">AF129*16500*12/1000</f>
        <v>0</v>
      </c>
      <c r="BT129" s="23" t="n">
        <v>0</v>
      </c>
      <c r="BU129" s="23" t="n">
        <v>0</v>
      </c>
      <c r="BV129" s="23" t="n">
        <v>0</v>
      </c>
      <c r="BW129" s="23" t="n">
        <v>0</v>
      </c>
      <c r="BX129" s="23" t="n">
        <v>0</v>
      </c>
      <c r="BY129" s="23" t="n">
        <v>0</v>
      </c>
      <c r="BZ129" s="23" t="n">
        <v>0</v>
      </c>
      <c r="CA129" s="23"/>
      <c r="CB129" s="23"/>
      <c r="CC129" s="23" t="n">
        <v>0</v>
      </c>
      <c r="CD129" s="23" t="n">
        <v>0</v>
      </c>
      <c r="CE129" s="24" t="n">
        <v>0</v>
      </c>
      <c r="CF129" s="24" t="n">
        <v>0</v>
      </c>
      <c r="CG129" s="23" t="n">
        <v>0</v>
      </c>
      <c r="CH129" s="23" t="n">
        <v>0</v>
      </c>
      <c r="CI129" s="23"/>
      <c r="CJ129" s="23"/>
      <c r="CK129" s="23"/>
      <c r="CL129" s="23"/>
      <c r="CM129" s="23" t="n">
        <v>0</v>
      </c>
      <c r="CN129" s="23" t="n">
        <v>0</v>
      </c>
      <c r="CO129" s="23" t="n">
        <v>0</v>
      </c>
      <c r="CP129" s="23" t="n">
        <v>0</v>
      </c>
      <c r="CQ129" s="23"/>
      <c r="CR129" s="23" t="n">
        <v>0</v>
      </c>
      <c r="CS129" s="23"/>
      <c r="CT129" s="23"/>
      <c r="CU129" s="23"/>
      <c r="CV129" s="23"/>
      <c r="CW129" s="23"/>
      <c r="CX129" s="23"/>
      <c r="CY129" s="24"/>
    </row>
    <row r="130" customFormat="false" ht="22.5" hidden="false" customHeight="true" outlineLevel="0" collapsed="false">
      <c r="A130" s="20" t="n">
        <v>124</v>
      </c>
      <c r="B130" s="25" t="s">
        <v>183</v>
      </c>
      <c r="C130" s="22" t="n">
        <f aca="false">F130+I130+L130+O130+R130+AD130</f>
        <v>0</v>
      </c>
      <c r="D130" s="22" t="n">
        <f aca="false">G130+J130+M130+P130+S130+AE130</f>
        <v>0</v>
      </c>
      <c r="E130" s="22" t="n">
        <f aca="false">H130+K130+N130+Q130+T130+AF130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0</v>
      </c>
      <c r="AA130" s="22" t="n">
        <v>0</v>
      </c>
      <c r="AB130" s="22" t="n">
        <v>0</v>
      </c>
      <c r="AC130" s="22" t="n">
        <v>0</v>
      </c>
      <c r="AD130" s="22" t="n">
        <v>0</v>
      </c>
      <c r="AE130" s="22" t="n">
        <v>0</v>
      </c>
      <c r="AF130" s="22" t="n">
        <v>0</v>
      </c>
      <c r="AG130" s="22" t="n">
        <v>0</v>
      </c>
      <c r="AH130" s="22" t="n">
        <v>0</v>
      </c>
      <c r="AI130" s="22" t="n">
        <v>0</v>
      </c>
      <c r="AJ130" s="23" t="n">
        <f aca="false">'с исправленной зп на 2019 год'!C130</f>
        <v>0</v>
      </c>
      <c r="AK130" s="23" t="n">
        <f aca="false">AN130</f>
        <v>0</v>
      </c>
      <c r="AL130" s="23" t="n">
        <f aca="false">'с исправленной зп на 2019 год'!D130</f>
        <v>0</v>
      </c>
      <c r="AM130" s="23" t="n">
        <f aca="false">AP130+AS130+AV130+AY130+BB130+BE130+BQ130</f>
        <v>0</v>
      </c>
      <c r="AN130" s="23" t="n">
        <f aca="false">AQ130+AT130+AW130+AZ130+BC130+BF130+BR130</f>
        <v>0</v>
      </c>
      <c r="AO130" s="23" t="n">
        <f aca="false">AR130+AU130+AX130+BA130+BD130+BG130+BS130</f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3" t="n">
        <v>0</v>
      </c>
      <c r="AX130" s="23" t="n">
        <f aca="false">J130*42478*12/1000</f>
        <v>0</v>
      </c>
      <c r="AY130" s="23" t="n">
        <v>0</v>
      </c>
      <c r="AZ130" s="23" t="n">
        <f aca="false">M130*42478*12/1000</f>
        <v>0</v>
      </c>
      <c r="BA130" s="23" t="n">
        <f aca="false">N130*42478*12/1000</f>
        <v>0</v>
      </c>
      <c r="BB130" s="23" t="n">
        <v>0</v>
      </c>
      <c r="BC130" s="23" t="n">
        <v>0</v>
      </c>
      <c r="BD130" s="23" t="n">
        <f aca="false">Q130*21239*12/1000</f>
        <v>0</v>
      </c>
      <c r="BE130" s="23" t="n">
        <v>0</v>
      </c>
      <c r="BF130" s="23" t="n">
        <v>0</v>
      </c>
      <c r="BG130" s="23" t="n">
        <f aca="false">T130*21239*12/1000</f>
        <v>0</v>
      </c>
      <c r="BH130" s="23" t="n">
        <v>0</v>
      </c>
      <c r="BI130" s="23" t="n">
        <v>0</v>
      </c>
      <c r="BJ130" s="23" t="n">
        <v>0</v>
      </c>
      <c r="BK130" s="23" t="n">
        <v>0</v>
      </c>
      <c r="BL130" s="23" t="n">
        <v>0</v>
      </c>
      <c r="BM130" s="23" t="n">
        <v>0</v>
      </c>
      <c r="BN130" s="23" t="n">
        <v>0</v>
      </c>
      <c r="BO130" s="23" t="n">
        <v>0</v>
      </c>
      <c r="BP130" s="23" t="n">
        <v>0</v>
      </c>
      <c r="BQ130" s="23" t="n">
        <v>0</v>
      </c>
      <c r="BR130" s="23" t="n">
        <v>0</v>
      </c>
      <c r="BS130" s="23" t="n">
        <f aca="false">AF130*16500*12/1000</f>
        <v>0</v>
      </c>
      <c r="BT130" s="23" t="n">
        <v>0</v>
      </c>
      <c r="BU130" s="23" t="n">
        <v>0</v>
      </c>
      <c r="BV130" s="23" t="n">
        <v>0</v>
      </c>
      <c r="BW130" s="24" t="n">
        <v>0</v>
      </c>
      <c r="BX130" s="24" t="n">
        <v>0</v>
      </c>
      <c r="BY130" s="24" t="n">
        <v>0</v>
      </c>
      <c r="BZ130" s="24" t="n">
        <v>0</v>
      </c>
      <c r="CA130" s="24"/>
      <c r="CB130" s="24"/>
      <c r="CC130" s="24" t="n">
        <v>0</v>
      </c>
      <c r="CD130" s="24" t="n">
        <v>0</v>
      </c>
      <c r="CE130" s="24" t="n">
        <v>0</v>
      </c>
      <c r="CF130" s="24" t="n">
        <v>0</v>
      </c>
      <c r="CG130" s="24" t="n">
        <v>0</v>
      </c>
      <c r="CH130" s="24" t="n">
        <v>0</v>
      </c>
      <c r="CI130" s="24"/>
      <c r="CJ130" s="24"/>
      <c r="CK130" s="24"/>
      <c r="CL130" s="24"/>
      <c r="CM130" s="23" t="n">
        <v>0</v>
      </c>
      <c r="CN130" s="23" t="n">
        <v>0</v>
      </c>
      <c r="CO130" s="23" t="n">
        <v>0</v>
      </c>
      <c r="CP130" s="23" t="n">
        <v>0</v>
      </c>
      <c r="CQ130" s="23"/>
      <c r="CR130" s="24" t="n">
        <v>0</v>
      </c>
      <c r="CS130" s="23"/>
      <c r="CT130" s="23"/>
      <c r="CU130" s="23"/>
      <c r="CV130" s="23"/>
      <c r="CW130" s="23"/>
      <c r="CX130" s="23"/>
      <c r="CY130" s="24"/>
    </row>
    <row r="131" customFormat="false" ht="22.5" hidden="false" customHeight="true" outlineLevel="0" collapsed="false">
      <c r="A131" s="20" t="n">
        <v>125</v>
      </c>
      <c r="B131" s="25" t="s">
        <v>184</v>
      </c>
      <c r="C131" s="22" t="n">
        <f aca="false">F131+I131+L131+O131+R131+AD131</f>
        <v>16.5</v>
      </c>
      <c r="D131" s="22" t="n">
        <f aca="false">G131+J131+M131+P131+S131+AE131</f>
        <v>8</v>
      </c>
      <c r="E131" s="22" t="n">
        <f aca="false">H131+K131+N131+Q131+T131+AF131</f>
        <v>16.5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4</v>
      </c>
      <c r="M131" s="22" t="n">
        <v>2</v>
      </c>
      <c r="N131" s="22" t="n">
        <v>4</v>
      </c>
      <c r="O131" s="22" t="n">
        <v>11.5</v>
      </c>
      <c r="P131" s="22" t="n">
        <v>5</v>
      </c>
      <c r="Q131" s="22" t="n">
        <v>11.5</v>
      </c>
      <c r="R131" s="22" t="n">
        <v>0</v>
      </c>
      <c r="S131" s="22" t="n">
        <v>0</v>
      </c>
      <c r="T131" s="22" t="n"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 t="n">
        <v>1</v>
      </c>
      <c r="AE131" s="22" t="n">
        <v>1</v>
      </c>
      <c r="AF131" s="22" t="n">
        <v>1</v>
      </c>
      <c r="AG131" s="22" t="n">
        <v>1</v>
      </c>
      <c r="AH131" s="22" t="n">
        <v>1</v>
      </c>
      <c r="AI131" s="22" t="n">
        <v>1</v>
      </c>
      <c r="AJ131" s="23" t="n">
        <f aca="false">'с исправленной зп на 2019 год'!C131</f>
        <v>2716.2</v>
      </c>
      <c r="AK131" s="23" t="n">
        <f aca="false">AN131</f>
        <v>276.5</v>
      </c>
      <c r="AL131" s="23" t="n">
        <f aca="false">'с исправленной зп на 2019 год'!D131</f>
        <v>19563.096544</v>
      </c>
      <c r="AM131" s="23" t="n">
        <f aca="false">AP131+AS131+AV131+AY131+BB131+BE131+BQ131</f>
        <v>2073.9</v>
      </c>
      <c r="AN131" s="23" t="n">
        <f aca="false">AQ131+AT131+AW131+AZ131+BC131+BF131+BR131</f>
        <v>276.5</v>
      </c>
      <c r="AO131" s="23" t="n">
        <f aca="false">AR131+AU131+AX131+BA131+BD131+BG131+BS131</f>
        <v>2491.472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3" t="n">
        <v>0</v>
      </c>
      <c r="AX131" s="23" t="n">
        <f aca="false">J131*42478*12/1000</f>
        <v>0</v>
      </c>
      <c r="AY131" s="23" t="n">
        <v>969.6</v>
      </c>
      <c r="AZ131" s="29" t="n">
        <v>120</v>
      </c>
      <c r="BA131" s="23" t="n">
        <f aca="false">M131*42478*12/1000</f>
        <v>1019.472</v>
      </c>
      <c r="BB131" s="23" t="n">
        <v>964.3</v>
      </c>
      <c r="BC131" s="23" t="n">
        <v>106.5</v>
      </c>
      <c r="BD131" s="23" t="n">
        <v>1274</v>
      </c>
      <c r="BE131" s="23" t="n">
        <v>0</v>
      </c>
      <c r="BF131" s="23" t="n">
        <v>0</v>
      </c>
      <c r="BG131" s="23" t="n">
        <f aca="false">T131*21239*12/1000</f>
        <v>0</v>
      </c>
      <c r="BH131" s="23"/>
      <c r="BI131" s="23"/>
      <c r="BJ131" s="23"/>
      <c r="BK131" s="23"/>
      <c r="BL131" s="23"/>
      <c r="BM131" s="23"/>
      <c r="BN131" s="23"/>
      <c r="BO131" s="23"/>
      <c r="BP131" s="23"/>
      <c r="BQ131" s="23" t="n">
        <v>140</v>
      </c>
      <c r="BR131" s="23" t="n">
        <v>50</v>
      </c>
      <c r="BS131" s="23" t="n">
        <f aca="false">AF131*16500*12/1000</f>
        <v>198</v>
      </c>
      <c r="BT131" s="23" t="n">
        <v>140</v>
      </c>
      <c r="BU131" s="23" t="n">
        <v>0</v>
      </c>
      <c r="BV131" s="23" t="n">
        <v>198</v>
      </c>
      <c r="BW131" s="24" t="n">
        <v>0</v>
      </c>
      <c r="BX131" s="24" t="n">
        <v>0</v>
      </c>
      <c r="BY131" s="24" t="n">
        <v>0</v>
      </c>
      <c r="BZ131" s="24" t="n">
        <v>0</v>
      </c>
      <c r="CA131" s="24"/>
      <c r="CB131" s="24"/>
      <c r="CC131" s="24" t="n">
        <v>0</v>
      </c>
      <c r="CD131" s="24" t="n">
        <v>0</v>
      </c>
      <c r="CE131" s="24" t="n">
        <v>0</v>
      </c>
      <c r="CF131" s="24" t="n">
        <v>0</v>
      </c>
      <c r="CG131" s="24" t="n">
        <v>0</v>
      </c>
      <c r="CH131" s="24" t="n">
        <v>0</v>
      </c>
      <c r="CI131" s="24" t="n">
        <v>3500</v>
      </c>
      <c r="CJ131" s="24" t="n">
        <v>3500</v>
      </c>
      <c r="CK131" s="24" t="n">
        <v>2000</v>
      </c>
      <c r="CL131" s="24" t="n">
        <v>2000</v>
      </c>
      <c r="CM131" s="23" t="n">
        <v>0</v>
      </c>
      <c r="CN131" s="23" t="n">
        <v>0</v>
      </c>
      <c r="CO131" s="23" t="n">
        <v>0</v>
      </c>
      <c r="CP131" s="23" t="n">
        <v>0</v>
      </c>
      <c r="CQ131" s="23"/>
      <c r="CR131" s="24" t="n">
        <v>0</v>
      </c>
      <c r="CS131" s="23" t="n">
        <v>77843.6</v>
      </c>
      <c r="CT131" s="23" t="n">
        <v>9007.9</v>
      </c>
      <c r="CU131" s="23" t="n">
        <v>11</v>
      </c>
      <c r="CV131" s="23" t="n">
        <v>2625.1</v>
      </c>
      <c r="CW131" s="23" t="n">
        <v>1825.7</v>
      </c>
      <c r="CX131" s="23" t="n">
        <v>31168</v>
      </c>
      <c r="CY131" s="24" t="s">
        <v>54</v>
      </c>
    </row>
    <row r="132" customFormat="false" ht="22.5" hidden="false" customHeight="true" outlineLevel="0" collapsed="false">
      <c r="A132" s="20" t="n">
        <v>126</v>
      </c>
      <c r="B132" s="25" t="s">
        <v>185</v>
      </c>
      <c r="C132" s="22" t="n">
        <f aca="false">F132+I132+L132+O132+R132+AD132</f>
        <v>0</v>
      </c>
      <c r="D132" s="22" t="n">
        <f aca="false">G132+J132+M132+P132+S132+AE132</f>
        <v>0</v>
      </c>
      <c r="E132" s="22" t="n">
        <f aca="false">H132+K132+N132+Q132+T132+AF132</f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22" t="n">
        <v>0</v>
      </c>
      <c r="AA132" s="22" t="n">
        <v>0</v>
      </c>
      <c r="AB132" s="22" t="n">
        <v>0</v>
      </c>
      <c r="AC132" s="22" t="n">
        <v>0</v>
      </c>
      <c r="AD132" s="22" t="n">
        <v>0</v>
      </c>
      <c r="AE132" s="22" t="n">
        <v>0</v>
      </c>
      <c r="AF132" s="22" t="n">
        <v>0</v>
      </c>
      <c r="AG132" s="22" t="n">
        <v>0</v>
      </c>
      <c r="AH132" s="22" t="n">
        <v>0</v>
      </c>
      <c r="AI132" s="22" t="n">
        <v>0</v>
      </c>
      <c r="AJ132" s="23" t="n">
        <f aca="false">'с исправленной зп на 2019 год'!C132</f>
        <v>0</v>
      </c>
      <c r="AK132" s="23" t="n">
        <f aca="false">AN132</f>
        <v>0</v>
      </c>
      <c r="AL132" s="23" t="n">
        <f aca="false">'с исправленной зп на 2019 год'!D132</f>
        <v>7170</v>
      </c>
      <c r="AM132" s="23" t="n">
        <f aca="false">AP132+AS132+AV132+AY132+BB132+BE132+BQ132</f>
        <v>0</v>
      </c>
      <c r="AN132" s="23" t="n">
        <f aca="false">AQ132+AT132+AW132+AZ132+BC132+BF132+BR132</f>
        <v>0</v>
      </c>
      <c r="AO132" s="23" t="n">
        <f aca="false">AR132+AU132+AX132+BA132+BD132+BG132+BS132</f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3" t="n">
        <v>0</v>
      </c>
      <c r="AX132" s="23" t="n">
        <f aca="false">J132*42478*12/1000</f>
        <v>0</v>
      </c>
      <c r="AY132" s="23" t="n">
        <v>0</v>
      </c>
      <c r="AZ132" s="23" t="n">
        <f aca="false">M132*42478*12/1000</f>
        <v>0</v>
      </c>
      <c r="BA132" s="23" t="n">
        <f aca="false">N132*42478*12/1000</f>
        <v>0</v>
      </c>
      <c r="BB132" s="23" t="n">
        <v>0</v>
      </c>
      <c r="BC132" s="23" t="n">
        <v>0</v>
      </c>
      <c r="BD132" s="23" t="n">
        <f aca="false">Q132*21239*12/1000</f>
        <v>0</v>
      </c>
      <c r="BE132" s="23" t="n">
        <v>0</v>
      </c>
      <c r="BF132" s="23" t="n">
        <v>0</v>
      </c>
      <c r="BG132" s="23" t="n">
        <f aca="false">T132*21239*12/1000</f>
        <v>0</v>
      </c>
      <c r="BH132" s="23" t="n">
        <v>0</v>
      </c>
      <c r="BI132" s="23" t="n">
        <v>0</v>
      </c>
      <c r="BJ132" s="23" t="n">
        <v>0</v>
      </c>
      <c r="BK132" s="23" t="n">
        <v>0</v>
      </c>
      <c r="BL132" s="23" t="n">
        <v>0</v>
      </c>
      <c r="BM132" s="23" t="n">
        <v>0</v>
      </c>
      <c r="BN132" s="23" t="n">
        <v>0</v>
      </c>
      <c r="BO132" s="23" t="n">
        <v>0</v>
      </c>
      <c r="BP132" s="23" t="n">
        <v>0</v>
      </c>
      <c r="BQ132" s="23" t="n">
        <v>0</v>
      </c>
      <c r="BR132" s="23" t="n">
        <v>0</v>
      </c>
      <c r="BS132" s="23" t="n">
        <f aca="false">AF132*16500*12/1000</f>
        <v>0</v>
      </c>
      <c r="BT132" s="23" t="n">
        <v>0</v>
      </c>
      <c r="BU132" s="23" t="n">
        <v>0</v>
      </c>
      <c r="BV132" s="23" t="n">
        <v>0</v>
      </c>
      <c r="BW132" s="24" t="n">
        <v>0</v>
      </c>
      <c r="BX132" s="24" t="n">
        <v>0</v>
      </c>
      <c r="BY132" s="24" t="n">
        <v>0</v>
      </c>
      <c r="BZ132" s="24" t="n">
        <v>0</v>
      </c>
      <c r="CA132" s="24"/>
      <c r="CB132" s="24"/>
      <c r="CC132" s="24" t="n">
        <v>0</v>
      </c>
      <c r="CD132" s="24" t="n">
        <v>0</v>
      </c>
      <c r="CE132" s="24" t="n">
        <v>0</v>
      </c>
      <c r="CF132" s="24" t="n">
        <v>0</v>
      </c>
      <c r="CG132" s="24" t="n">
        <v>0</v>
      </c>
      <c r="CH132" s="24" t="n">
        <v>0</v>
      </c>
      <c r="CI132" s="24"/>
      <c r="CJ132" s="24"/>
      <c r="CK132" s="24"/>
      <c r="CL132" s="24"/>
      <c r="CM132" s="23" t="n">
        <v>0</v>
      </c>
      <c r="CN132" s="23" t="n">
        <v>0</v>
      </c>
      <c r="CO132" s="23" t="n">
        <v>0</v>
      </c>
      <c r="CP132" s="23" t="n">
        <v>0</v>
      </c>
      <c r="CQ132" s="23"/>
      <c r="CR132" s="24" t="n">
        <v>0</v>
      </c>
      <c r="CS132" s="23" t="n">
        <v>12342</v>
      </c>
      <c r="CT132" s="23" t="n">
        <v>1927.1</v>
      </c>
      <c r="CU132" s="23" t="n">
        <v>3</v>
      </c>
      <c r="CV132" s="23" t="n">
        <v>1505</v>
      </c>
      <c r="CW132" s="23" t="n">
        <v>1505</v>
      </c>
      <c r="CX132" s="23" t="n">
        <v>1505</v>
      </c>
      <c r="CY132" s="24" t="s">
        <v>54</v>
      </c>
    </row>
    <row r="133" customFormat="false" ht="39.75" hidden="false" customHeight="true" outlineLevel="0" collapsed="false">
      <c r="A133" s="20" t="n">
        <v>127</v>
      </c>
      <c r="B133" s="30" t="s">
        <v>186</v>
      </c>
      <c r="C133" s="22" t="n">
        <f aca="false">F133+I133+L133+O133+R133+AD133</f>
        <v>35.5</v>
      </c>
      <c r="D133" s="22" t="n">
        <f aca="false">G133+J133+M133+P133+S133+AE133</f>
        <v>16</v>
      </c>
      <c r="E133" s="22" t="n">
        <f aca="false">H133+K133+N133+Q133+T133+AF133</f>
        <v>2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0.5</v>
      </c>
      <c r="M133" s="22" t="n">
        <v>4</v>
      </c>
      <c r="N133" s="22" t="n">
        <v>1</v>
      </c>
      <c r="O133" s="22" t="n">
        <v>15</v>
      </c>
      <c r="P133" s="22" t="n">
        <v>5</v>
      </c>
      <c r="Q133" s="22" t="n">
        <v>1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0</v>
      </c>
      <c r="AA133" s="22" t="n">
        <v>0</v>
      </c>
      <c r="AB133" s="22" t="n">
        <v>0</v>
      </c>
      <c r="AC133" s="22" t="n">
        <v>0</v>
      </c>
      <c r="AD133" s="22" t="n">
        <v>10</v>
      </c>
      <c r="AE133" s="22" t="n">
        <v>7</v>
      </c>
      <c r="AF133" s="22" t="n">
        <v>0</v>
      </c>
      <c r="AG133" s="22" t="n">
        <v>0</v>
      </c>
      <c r="AH133" s="22" t="n">
        <v>0</v>
      </c>
      <c r="AI133" s="22" t="n">
        <v>0</v>
      </c>
      <c r="AJ133" s="23" t="n">
        <f aca="false">'с исправленной зп на 2019 год'!C133</f>
        <v>10325.3654</v>
      </c>
      <c r="AK133" s="23" t="n">
        <f aca="false">AN133</f>
        <v>0</v>
      </c>
      <c r="AL133" s="23" t="n">
        <f aca="false">'с исправленной зп на 2019 год'!D133</f>
        <v>331.838136</v>
      </c>
      <c r="AM133" s="23" t="n">
        <f aca="false">AP133+AS133+AV133+AY133+BB133+BE133+BQ133</f>
        <v>254</v>
      </c>
      <c r="AN133" s="23" t="n">
        <f aca="false">AQ133+AT133+AW133+AZ133+BC133+BF133+BR133</f>
        <v>0</v>
      </c>
      <c r="AO133" s="23" t="n">
        <f aca="false">AR133+AU133+AX133+BA133+BD133+BG133+BS133</f>
        <v>254.868</v>
      </c>
      <c r="AP133" s="23" t="n">
        <v>0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3" t="n">
        <v>0</v>
      </c>
      <c r="AX133" s="23" t="n">
        <f aca="false">J133*42478*12/1000</f>
        <v>0</v>
      </c>
      <c r="AY133" s="23" t="n">
        <v>0</v>
      </c>
      <c r="AZ133" s="23" t="n">
        <v>0</v>
      </c>
      <c r="BA133" s="23" t="n">
        <v>0</v>
      </c>
      <c r="BB133" s="23" t="n">
        <v>254</v>
      </c>
      <c r="BC133" s="23" t="n">
        <v>0</v>
      </c>
      <c r="BD133" s="23" t="n">
        <f aca="false">Q133*21239*12/1000</f>
        <v>254.868</v>
      </c>
      <c r="BE133" s="23" t="n">
        <v>0</v>
      </c>
      <c r="BF133" s="23" t="n">
        <v>0</v>
      </c>
      <c r="BG133" s="23" t="n">
        <f aca="false">T133*21239*12/1000</f>
        <v>0</v>
      </c>
      <c r="BH133" s="23" t="n">
        <v>0</v>
      </c>
      <c r="BI133" s="23" t="n">
        <v>0</v>
      </c>
      <c r="BJ133" s="23" t="n">
        <v>0</v>
      </c>
      <c r="BK133" s="23" t="n">
        <v>0</v>
      </c>
      <c r="BL133" s="23" t="n">
        <v>0</v>
      </c>
      <c r="BM133" s="23" t="n">
        <v>0</v>
      </c>
      <c r="BN133" s="23" t="n">
        <v>0</v>
      </c>
      <c r="BO133" s="23" t="n">
        <v>0</v>
      </c>
      <c r="BP133" s="23" t="n">
        <v>0</v>
      </c>
      <c r="BQ133" s="23" t="n">
        <v>0</v>
      </c>
      <c r="BR133" s="23" t="n">
        <v>0</v>
      </c>
      <c r="BS133" s="23" t="n">
        <f aca="false">AF133*16500*12/1000</f>
        <v>0</v>
      </c>
      <c r="BT133" s="23" t="n">
        <v>0</v>
      </c>
      <c r="BU133" s="23" t="n">
        <v>0</v>
      </c>
      <c r="BV133" s="23" t="n">
        <v>0</v>
      </c>
      <c r="BW133" s="23" t="n">
        <v>0</v>
      </c>
      <c r="BX133" s="23" t="n">
        <v>0</v>
      </c>
      <c r="BY133" s="23" t="n">
        <v>0</v>
      </c>
      <c r="BZ133" s="23" t="n">
        <v>0</v>
      </c>
      <c r="CA133" s="23"/>
      <c r="CB133" s="23"/>
      <c r="CC133" s="23" t="n">
        <v>0</v>
      </c>
      <c r="CD133" s="23" t="n">
        <v>0</v>
      </c>
      <c r="CE133" s="24" t="n">
        <v>0</v>
      </c>
      <c r="CF133" s="24" t="n">
        <v>0</v>
      </c>
      <c r="CG133" s="23" t="n">
        <v>0</v>
      </c>
      <c r="CH133" s="23" t="n">
        <v>0</v>
      </c>
      <c r="CI133" s="23"/>
      <c r="CJ133" s="23"/>
      <c r="CK133" s="23"/>
      <c r="CL133" s="23"/>
      <c r="CM133" s="23" t="n">
        <v>0</v>
      </c>
      <c r="CN133" s="23" t="n">
        <v>0</v>
      </c>
      <c r="CO133" s="23" t="n">
        <v>0</v>
      </c>
      <c r="CP133" s="23" t="n">
        <v>0</v>
      </c>
      <c r="CQ133" s="23"/>
      <c r="CR133" s="23" t="n">
        <v>0</v>
      </c>
      <c r="CS133" s="23"/>
      <c r="CT133" s="23"/>
      <c r="CU133" s="23"/>
      <c r="CV133" s="23"/>
      <c r="CW133" s="23"/>
      <c r="CX133" s="23"/>
      <c r="CY133" s="24"/>
    </row>
    <row r="134" customFormat="false" ht="20.25" hidden="false" customHeight="true" outlineLevel="0" collapsed="false">
      <c r="A134" s="20" t="n">
        <v>128</v>
      </c>
      <c r="B134" s="25" t="s">
        <v>187</v>
      </c>
      <c r="C134" s="22" t="n">
        <f aca="false">F134+I134+L134+O134+R134+AD134</f>
        <v>0</v>
      </c>
      <c r="D134" s="22" t="n">
        <f aca="false">G134+J134+M134+P134+S134+AE134</f>
        <v>0</v>
      </c>
      <c r="E134" s="22" t="n">
        <f aca="false">H134+K134+N134+Q134+T134+AF134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2" t="n">
        <v>0</v>
      </c>
      <c r="AF134" s="22" t="n">
        <v>0</v>
      </c>
      <c r="AG134" s="22" t="n">
        <v>0</v>
      </c>
      <c r="AH134" s="22" t="n">
        <v>0</v>
      </c>
      <c r="AI134" s="22" t="n">
        <v>0</v>
      </c>
      <c r="AJ134" s="23" t="n">
        <f aca="false">'с исправленной зп на 2019 год'!C134</f>
        <v>0</v>
      </c>
      <c r="AK134" s="23" t="n">
        <f aca="false">AN134</f>
        <v>0</v>
      </c>
      <c r="AL134" s="23" t="n">
        <f aca="false">'с исправленной зп на 2019 год'!D134</f>
        <v>34172.1</v>
      </c>
      <c r="AM134" s="23" t="n">
        <f aca="false">AP134+AS134+AV134+AY134+BB134+BE134+BQ134</f>
        <v>0</v>
      </c>
      <c r="AN134" s="23" t="n">
        <f aca="false">AQ134+AT134+AW134+AZ134+BC134+BF134+BR134</f>
        <v>0</v>
      </c>
      <c r="AO134" s="23" t="n">
        <f aca="false">AR134+AU134+AX134+BA134+BD134+BG134+BS134</f>
        <v>0</v>
      </c>
      <c r="AP134" s="23" t="n">
        <v>0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3" t="n">
        <v>0</v>
      </c>
      <c r="AX134" s="23" t="n">
        <f aca="false">J134*42478*12/1000</f>
        <v>0</v>
      </c>
      <c r="AY134" s="23" t="n">
        <v>0</v>
      </c>
      <c r="AZ134" s="23" t="n">
        <f aca="false">M134*42478*12/1000</f>
        <v>0</v>
      </c>
      <c r="BA134" s="23" t="n">
        <f aca="false">N134*42478*12/1000</f>
        <v>0</v>
      </c>
      <c r="BB134" s="23" t="n">
        <v>0</v>
      </c>
      <c r="BC134" s="23" t="n">
        <v>0</v>
      </c>
      <c r="BD134" s="23" t="n">
        <f aca="false">Q134*21239*12/1000</f>
        <v>0</v>
      </c>
      <c r="BE134" s="23" t="n">
        <v>0</v>
      </c>
      <c r="BF134" s="23" t="n">
        <v>0</v>
      </c>
      <c r="BG134" s="23" t="n">
        <f aca="false">T134*21239*12/1000</f>
        <v>0</v>
      </c>
      <c r="BH134" s="23" t="n">
        <v>0</v>
      </c>
      <c r="BI134" s="23" t="n">
        <v>0</v>
      </c>
      <c r="BJ134" s="23" t="n">
        <v>0</v>
      </c>
      <c r="BK134" s="23" t="n">
        <v>0</v>
      </c>
      <c r="BL134" s="23" t="n">
        <v>0</v>
      </c>
      <c r="BM134" s="23" t="n">
        <v>0</v>
      </c>
      <c r="BN134" s="23" t="n">
        <v>0</v>
      </c>
      <c r="BO134" s="23" t="n">
        <v>0</v>
      </c>
      <c r="BP134" s="23" t="n">
        <v>0</v>
      </c>
      <c r="BQ134" s="23" t="n">
        <v>0</v>
      </c>
      <c r="BR134" s="23" t="n">
        <v>0</v>
      </c>
      <c r="BS134" s="23" t="n">
        <f aca="false">AF134*16500*12/1000</f>
        <v>0</v>
      </c>
      <c r="BT134" s="23" t="n">
        <v>0</v>
      </c>
      <c r="BU134" s="23" t="n">
        <v>0</v>
      </c>
      <c r="BV134" s="23" t="n">
        <v>0</v>
      </c>
      <c r="BW134" s="23" t="n">
        <v>0</v>
      </c>
      <c r="BX134" s="23" t="n">
        <v>0</v>
      </c>
      <c r="BY134" s="23" t="n">
        <v>0</v>
      </c>
      <c r="BZ134" s="23" t="n">
        <v>0</v>
      </c>
      <c r="CA134" s="23"/>
      <c r="CB134" s="23"/>
      <c r="CC134" s="23" t="n">
        <v>0</v>
      </c>
      <c r="CD134" s="23" t="n">
        <v>0</v>
      </c>
      <c r="CE134" s="24" t="n">
        <v>0</v>
      </c>
      <c r="CF134" s="24" t="n">
        <v>0</v>
      </c>
      <c r="CG134" s="23" t="n">
        <v>0</v>
      </c>
      <c r="CH134" s="23" t="n">
        <v>0</v>
      </c>
      <c r="CI134" s="23"/>
      <c r="CJ134" s="23"/>
      <c r="CK134" s="23"/>
      <c r="CL134" s="23"/>
      <c r="CM134" s="23" t="n">
        <v>0</v>
      </c>
      <c r="CN134" s="23" t="n">
        <v>0</v>
      </c>
      <c r="CO134" s="23" t="n">
        <v>0</v>
      </c>
      <c r="CP134" s="23" t="n">
        <v>0</v>
      </c>
      <c r="CQ134" s="23"/>
      <c r="CR134" s="23" t="n">
        <v>0</v>
      </c>
      <c r="CS134" s="23"/>
      <c r="CT134" s="23"/>
      <c r="CU134" s="23"/>
      <c r="CV134" s="23"/>
      <c r="CW134" s="23"/>
      <c r="CX134" s="23"/>
      <c r="CY134" s="24"/>
    </row>
    <row r="135" customFormat="false" ht="18.75" hidden="false" customHeight="true" outlineLevel="0" collapsed="false">
      <c r="A135" s="20" t="n">
        <v>129</v>
      </c>
      <c r="B135" s="25" t="s">
        <v>188</v>
      </c>
      <c r="C135" s="22" t="n">
        <f aca="false">F135+I135+L135+O135+R135+AD135</f>
        <v>0</v>
      </c>
      <c r="D135" s="22" t="n">
        <f aca="false">G135+J135+M135+P135+S135+AE135</f>
        <v>0</v>
      </c>
      <c r="E135" s="22" t="n">
        <f aca="false">H135+K135+N135+Q135+T135+AF135</f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0</v>
      </c>
      <c r="AC135" s="22" t="n">
        <v>0</v>
      </c>
      <c r="AD135" s="22" t="n">
        <v>0</v>
      </c>
      <c r="AE135" s="22" t="n">
        <v>0</v>
      </c>
      <c r="AF135" s="22" t="n">
        <v>0</v>
      </c>
      <c r="AG135" s="22" t="n">
        <v>0</v>
      </c>
      <c r="AH135" s="22" t="n">
        <v>0</v>
      </c>
      <c r="AI135" s="22" t="n">
        <v>0</v>
      </c>
      <c r="AJ135" s="23" t="n">
        <f aca="false">'с исправленной зп на 2019 год'!C135</f>
        <v>0</v>
      </c>
      <c r="AK135" s="23" t="n">
        <f aca="false">AN135</f>
        <v>0</v>
      </c>
      <c r="AL135" s="23" t="n">
        <f aca="false">'с исправленной зп на 2019 год'!D135</f>
        <v>10927.6</v>
      </c>
      <c r="AM135" s="23" t="n">
        <f aca="false">AP135+AS135+AV135+AY135+BB135+BE135+BQ135</f>
        <v>0</v>
      </c>
      <c r="AN135" s="23" t="n">
        <f aca="false">AQ135+AT135+AW135+AZ135+BC135+BF135+BR135</f>
        <v>0</v>
      </c>
      <c r="AO135" s="23" t="n">
        <f aca="false">AR135+AU135+AX135+BA135+BD135+BG135+BS135</f>
        <v>0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3" t="n">
        <v>0</v>
      </c>
      <c r="AX135" s="23" t="n">
        <f aca="false">J135*42478*12/1000</f>
        <v>0</v>
      </c>
      <c r="AY135" s="23" t="n">
        <v>0</v>
      </c>
      <c r="AZ135" s="23" t="n">
        <f aca="false">M135*42478*12/1000</f>
        <v>0</v>
      </c>
      <c r="BA135" s="23" t="n">
        <f aca="false">N135*42478*12/1000</f>
        <v>0</v>
      </c>
      <c r="BB135" s="23" t="n">
        <v>0</v>
      </c>
      <c r="BC135" s="23" t="n">
        <v>0</v>
      </c>
      <c r="BD135" s="23" t="n">
        <f aca="false">Q135*21239*12/1000</f>
        <v>0</v>
      </c>
      <c r="BE135" s="23" t="n">
        <v>0</v>
      </c>
      <c r="BF135" s="23" t="n">
        <v>0</v>
      </c>
      <c r="BG135" s="23" t="n">
        <f aca="false">T135*21239*12/1000</f>
        <v>0</v>
      </c>
      <c r="BH135" s="23" t="n">
        <v>0</v>
      </c>
      <c r="BI135" s="23" t="n">
        <v>0</v>
      </c>
      <c r="BJ135" s="23" t="n">
        <v>0</v>
      </c>
      <c r="BK135" s="23" t="n">
        <v>0</v>
      </c>
      <c r="BL135" s="23" t="n">
        <v>0</v>
      </c>
      <c r="BM135" s="23" t="n">
        <v>0</v>
      </c>
      <c r="BN135" s="23" t="n">
        <v>0</v>
      </c>
      <c r="BO135" s="23" t="n">
        <v>0</v>
      </c>
      <c r="BP135" s="23" t="n">
        <v>0</v>
      </c>
      <c r="BQ135" s="23" t="n">
        <v>0</v>
      </c>
      <c r="BR135" s="23" t="n">
        <v>0</v>
      </c>
      <c r="BS135" s="23" t="n">
        <f aca="false">AF135*16500*12/1000</f>
        <v>0</v>
      </c>
      <c r="BT135" s="23" t="n">
        <v>0</v>
      </c>
      <c r="BU135" s="23" t="n">
        <v>0</v>
      </c>
      <c r="BV135" s="23" t="n">
        <v>0</v>
      </c>
      <c r="BW135" s="24" t="n">
        <v>0</v>
      </c>
      <c r="BX135" s="24" t="n">
        <v>0</v>
      </c>
      <c r="BY135" s="24" t="n">
        <v>0</v>
      </c>
      <c r="BZ135" s="24" t="n">
        <v>0</v>
      </c>
      <c r="CA135" s="24"/>
      <c r="CB135" s="24"/>
      <c r="CC135" s="24" t="n">
        <v>0</v>
      </c>
      <c r="CD135" s="24" t="n">
        <v>0</v>
      </c>
      <c r="CE135" s="24" t="n">
        <v>0</v>
      </c>
      <c r="CF135" s="24" t="n">
        <v>0</v>
      </c>
      <c r="CG135" s="24" t="n">
        <v>0</v>
      </c>
      <c r="CH135" s="24" t="n">
        <v>0</v>
      </c>
      <c r="CI135" s="24"/>
      <c r="CJ135" s="24"/>
      <c r="CK135" s="24"/>
      <c r="CL135" s="24"/>
      <c r="CM135" s="23" t="n">
        <v>0</v>
      </c>
      <c r="CN135" s="23" t="n">
        <v>0</v>
      </c>
      <c r="CO135" s="23" t="n">
        <v>0</v>
      </c>
      <c r="CP135" s="23" t="n">
        <v>0</v>
      </c>
      <c r="CQ135" s="23"/>
      <c r="CR135" s="24" t="n">
        <v>0</v>
      </c>
      <c r="CS135" s="23"/>
      <c r="CT135" s="23"/>
      <c r="CU135" s="23"/>
      <c r="CV135" s="23"/>
      <c r="CW135" s="23"/>
      <c r="CX135" s="23"/>
      <c r="CY135" s="24"/>
    </row>
    <row r="136" customFormat="false" ht="18.75" hidden="false" customHeight="true" outlineLevel="0" collapsed="false">
      <c r="A136" s="20" t="n">
        <v>130</v>
      </c>
      <c r="B136" s="25" t="s">
        <v>189</v>
      </c>
      <c r="C136" s="22" t="n">
        <f aca="false">F136+I136+L136+O136+R136+AD136</f>
        <v>0</v>
      </c>
      <c r="D136" s="22" t="n">
        <f aca="false">G136+J136+M136+P136+S136+AE136</f>
        <v>0</v>
      </c>
      <c r="E136" s="22" t="n">
        <f aca="false">H136+K136+N136+Q136+T136+AF136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0</v>
      </c>
      <c r="S136" s="22" t="n">
        <v>0</v>
      </c>
      <c r="T136" s="22" t="n">
        <v>0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0</v>
      </c>
      <c r="AC136" s="22" t="n">
        <v>0</v>
      </c>
      <c r="AD136" s="22" t="n">
        <v>0</v>
      </c>
      <c r="AE136" s="22" t="n">
        <v>0</v>
      </c>
      <c r="AF136" s="22" t="n">
        <v>0</v>
      </c>
      <c r="AG136" s="22" t="n">
        <v>0</v>
      </c>
      <c r="AH136" s="22" t="n">
        <v>0</v>
      </c>
      <c r="AI136" s="22" t="n">
        <v>0</v>
      </c>
      <c r="AJ136" s="23" t="n">
        <f aca="false">'с исправленной зп на 2019 год'!C136</f>
        <v>0</v>
      </c>
      <c r="AK136" s="23" t="n">
        <f aca="false">AN136</f>
        <v>0</v>
      </c>
      <c r="AL136" s="23" t="n">
        <f aca="false">'с исправленной зп на 2019 год'!D136</f>
        <v>12655</v>
      </c>
      <c r="AM136" s="23" t="n">
        <f aca="false">AP136+AS136+AV136+AY136+BB136+BE136+BQ136</f>
        <v>0</v>
      </c>
      <c r="AN136" s="23" t="n">
        <f aca="false">AQ136+AT136+AW136+AZ136+BC136+BF136+BR136</f>
        <v>0</v>
      </c>
      <c r="AO136" s="23" t="n">
        <f aca="false">AR136+AU136+AX136+BA136+BD136+BG136+BS136</f>
        <v>0</v>
      </c>
      <c r="AP136" s="23" t="n">
        <v>0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3" t="n">
        <v>0</v>
      </c>
      <c r="AX136" s="23" t="n">
        <f aca="false">J136*42478*12/1000</f>
        <v>0</v>
      </c>
      <c r="AY136" s="23" t="n">
        <v>0</v>
      </c>
      <c r="AZ136" s="23" t="n">
        <f aca="false">M136*42478*12/1000</f>
        <v>0</v>
      </c>
      <c r="BA136" s="23" t="n">
        <f aca="false">N136*42478*12/1000</f>
        <v>0</v>
      </c>
      <c r="BB136" s="23" t="n">
        <v>0</v>
      </c>
      <c r="BC136" s="23" t="n">
        <v>0</v>
      </c>
      <c r="BD136" s="23" t="n">
        <f aca="false">Q136*21239*12/1000</f>
        <v>0</v>
      </c>
      <c r="BE136" s="23" t="n">
        <v>0</v>
      </c>
      <c r="BF136" s="23" t="n">
        <v>0</v>
      </c>
      <c r="BG136" s="23" t="n">
        <f aca="false">T136*21239*12/1000</f>
        <v>0</v>
      </c>
      <c r="BH136" s="23" t="n">
        <v>0</v>
      </c>
      <c r="BI136" s="23" t="n">
        <v>0</v>
      </c>
      <c r="BJ136" s="23" t="n">
        <v>0</v>
      </c>
      <c r="BK136" s="23" t="n">
        <v>0</v>
      </c>
      <c r="BL136" s="23" t="n">
        <v>0</v>
      </c>
      <c r="BM136" s="23" t="n">
        <v>0</v>
      </c>
      <c r="BN136" s="23" t="n">
        <v>0</v>
      </c>
      <c r="BO136" s="23" t="n">
        <v>0</v>
      </c>
      <c r="BP136" s="23" t="n">
        <v>0</v>
      </c>
      <c r="BQ136" s="23" t="n">
        <v>0</v>
      </c>
      <c r="BR136" s="23" t="n">
        <v>0</v>
      </c>
      <c r="BS136" s="23" t="n">
        <f aca="false">AF136*16500*12/1000</f>
        <v>0</v>
      </c>
      <c r="BT136" s="23" t="n">
        <v>0</v>
      </c>
      <c r="BU136" s="23" t="n">
        <v>0</v>
      </c>
      <c r="BV136" s="23" t="n">
        <v>0</v>
      </c>
      <c r="BW136" s="24" t="n">
        <v>0</v>
      </c>
      <c r="BX136" s="24" t="n">
        <v>0</v>
      </c>
      <c r="BY136" s="24" t="n">
        <v>0</v>
      </c>
      <c r="BZ136" s="24" t="n">
        <v>0</v>
      </c>
      <c r="CA136" s="24"/>
      <c r="CB136" s="24"/>
      <c r="CC136" s="24" t="n">
        <v>0</v>
      </c>
      <c r="CD136" s="24" t="n">
        <v>0</v>
      </c>
      <c r="CE136" s="24" t="n">
        <v>0</v>
      </c>
      <c r="CF136" s="24" t="n">
        <v>0</v>
      </c>
      <c r="CG136" s="24" t="n">
        <v>0</v>
      </c>
      <c r="CH136" s="24" t="n">
        <v>0</v>
      </c>
      <c r="CI136" s="24"/>
      <c r="CJ136" s="24"/>
      <c r="CK136" s="24"/>
      <c r="CL136" s="24"/>
      <c r="CM136" s="23" t="n">
        <v>0</v>
      </c>
      <c r="CN136" s="23" t="n">
        <v>0</v>
      </c>
      <c r="CO136" s="23" t="n">
        <v>0</v>
      </c>
      <c r="CP136" s="23" t="n">
        <v>0</v>
      </c>
      <c r="CQ136" s="23"/>
      <c r="CR136" s="24" t="n">
        <v>0</v>
      </c>
      <c r="CS136" s="23"/>
      <c r="CT136" s="23"/>
      <c r="CU136" s="23"/>
      <c r="CV136" s="23"/>
      <c r="CW136" s="23"/>
      <c r="CX136" s="23"/>
      <c r="CY136" s="24"/>
    </row>
    <row r="137" customFormat="false" ht="18.75" hidden="false" customHeight="true" outlineLevel="0" collapsed="false">
      <c r="A137" s="20" t="n">
        <v>131</v>
      </c>
      <c r="B137" s="25" t="s">
        <v>190</v>
      </c>
      <c r="C137" s="22" t="n">
        <f aca="false">F137+I137+L137+O137+R137+AD137</f>
        <v>0</v>
      </c>
      <c r="D137" s="22" t="n">
        <f aca="false">G137+J137+M137+P137+S137+AE137</f>
        <v>0</v>
      </c>
      <c r="E137" s="22" t="n">
        <f aca="false">H137+K137+N137+Q137+T137+AF137</f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2" t="n">
        <v>0</v>
      </c>
      <c r="AF137" s="22" t="n">
        <v>0</v>
      </c>
      <c r="AG137" s="22" t="n">
        <v>0</v>
      </c>
      <c r="AH137" s="22" t="n">
        <v>0</v>
      </c>
      <c r="AI137" s="22" t="n">
        <v>0</v>
      </c>
      <c r="AJ137" s="23" t="n">
        <f aca="false">'с исправленной зп на 2019 год'!C137</f>
        <v>0</v>
      </c>
      <c r="AK137" s="23" t="n">
        <f aca="false">AN137</f>
        <v>0</v>
      </c>
      <c r="AL137" s="23" t="n">
        <f aca="false">'с исправленной зп на 2019 год'!D137</f>
        <v>0</v>
      </c>
      <c r="AM137" s="23" t="n">
        <f aca="false">AP137+AS137+AV137+AY137+BB137+BE137+BQ137</f>
        <v>0</v>
      </c>
      <c r="AN137" s="23" t="n">
        <f aca="false">AQ137+AT137+AW137+AZ137+BC137+BF137+BR137</f>
        <v>0</v>
      </c>
      <c r="AO137" s="23" t="n">
        <f aca="false">AR137+AU137+AX137+BA137+BD137+BG137+BS137</f>
        <v>0</v>
      </c>
      <c r="AP137" s="23" t="n">
        <v>0</v>
      </c>
      <c r="AQ137" s="23" t="n">
        <v>0</v>
      </c>
      <c r="AR137" s="23" t="n">
        <v>0</v>
      </c>
      <c r="AS137" s="23" t="n">
        <v>0</v>
      </c>
      <c r="AT137" s="23" t="n">
        <v>0</v>
      </c>
      <c r="AU137" s="23" t="n">
        <v>0</v>
      </c>
      <c r="AV137" s="23" t="n">
        <v>0</v>
      </c>
      <c r="AW137" s="23" t="n">
        <v>0</v>
      </c>
      <c r="AX137" s="23" t="n">
        <f aca="false">J137*42478*12/1000</f>
        <v>0</v>
      </c>
      <c r="AY137" s="23" t="n">
        <v>0</v>
      </c>
      <c r="AZ137" s="23" t="n">
        <f aca="false">M137*42478*12/1000</f>
        <v>0</v>
      </c>
      <c r="BA137" s="23" t="n">
        <f aca="false">N137*42478*12/1000</f>
        <v>0</v>
      </c>
      <c r="BB137" s="23" t="n">
        <v>0</v>
      </c>
      <c r="BC137" s="23" t="n">
        <v>0</v>
      </c>
      <c r="BD137" s="23" t="n">
        <f aca="false">Q137*21239*12/1000</f>
        <v>0</v>
      </c>
      <c r="BE137" s="23" t="n">
        <v>0</v>
      </c>
      <c r="BF137" s="23" t="n">
        <v>0</v>
      </c>
      <c r="BG137" s="23" t="n">
        <f aca="false">T137*21239*12/1000</f>
        <v>0</v>
      </c>
      <c r="BH137" s="23" t="n">
        <v>0</v>
      </c>
      <c r="BI137" s="23" t="n">
        <v>0</v>
      </c>
      <c r="BJ137" s="23" t="n">
        <v>0</v>
      </c>
      <c r="BK137" s="23" t="n">
        <v>0</v>
      </c>
      <c r="BL137" s="23" t="n">
        <v>0</v>
      </c>
      <c r="BM137" s="23" t="n">
        <v>0</v>
      </c>
      <c r="BN137" s="23" t="n">
        <v>0</v>
      </c>
      <c r="BO137" s="23" t="n">
        <v>0</v>
      </c>
      <c r="BP137" s="23" t="n">
        <v>0</v>
      </c>
      <c r="BQ137" s="23" t="n">
        <v>0</v>
      </c>
      <c r="BR137" s="23" t="n">
        <v>0</v>
      </c>
      <c r="BS137" s="23" t="n">
        <f aca="false">AF137*16500*12/1000</f>
        <v>0</v>
      </c>
      <c r="BT137" s="23" t="n">
        <v>0</v>
      </c>
      <c r="BU137" s="23" t="n">
        <v>0</v>
      </c>
      <c r="BV137" s="23" t="n">
        <v>0</v>
      </c>
      <c r="BW137" s="23" t="n">
        <v>0</v>
      </c>
      <c r="BX137" s="23" t="n">
        <v>0</v>
      </c>
      <c r="BY137" s="23" t="n">
        <v>0</v>
      </c>
      <c r="BZ137" s="23" t="n">
        <v>0</v>
      </c>
      <c r="CA137" s="23"/>
      <c r="CB137" s="23"/>
      <c r="CC137" s="23" t="n">
        <v>0</v>
      </c>
      <c r="CD137" s="23" t="n">
        <v>0</v>
      </c>
      <c r="CE137" s="24" t="n">
        <v>0</v>
      </c>
      <c r="CF137" s="24" t="n">
        <v>0</v>
      </c>
      <c r="CG137" s="23" t="n">
        <v>0</v>
      </c>
      <c r="CH137" s="23" t="n">
        <v>0</v>
      </c>
      <c r="CI137" s="23"/>
      <c r="CJ137" s="23"/>
      <c r="CK137" s="23"/>
      <c r="CL137" s="23"/>
      <c r="CM137" s="23" t="n">
        <v>0</v>
      </c>
      <c r="CN137" s="23" t="n">
        <v>0</v>
      </c>
      <c r="CO137" s="23" t="n">
        <v>0</v>
      </c>
      <c r="CP137" s="23" t="n">
        <v>0</v>
      </c>
      <c r="CQ137" s="23"/>
      <c r="CR137" s="23" t="n">
        <v>0</v>
      </c>
      <c r="CS137" s="23"/>
      <c r="CT137" s="23"/>
      <c r="CU137" s="23"/>
      <c r="CV137" s="23"/>
      <c r="CW137" s="23"/>
      <c r="CX137" s="23"/>
      <c r="CY137" s="24"/>
    </row>
    <row r="138" customFormat="false" ht="18.75" hidden="false" customHeight="true" outlineLevel="0" collapsed="false">
      <c r="A138" s="20" t="n">
        <v>132</v>
      </c>
      <c r="B138" s="25" t="s">
        <v>191</v>
      </c>
      <c r="C138" s="22" t="n">
        <f aca="false">F138+I138+L138+O138+R138+AD138</f>
        <v>0</v>
      </c>
      <c r="D138" s="22" t="n">
        <f aca="false">G138+J138+M138+P138+S138+AE138</f>
        <v>0</v>
      </c>
      <c r="E138" s="22" t="n">
        <f aca="false">H138+K138+N138+Q138+T138+AF138</f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0</v>
      </c>
      <c r="AA138" s="22" t="n">
        <v>0</v>
      </c>
      <c r="AB138" s="22" t="n">
        <v>0</v>
      </c>
      <c r="AC138" s="22" t="n">
        <v>0</v>
      </c>
      <c r="AD138" s="22" t="n">
        <v>0</v>
      </c>
      <c r="AE138" s="22" t="n">
        <v>0</v>
      </c>
      <c r="AF138" s="22" t="n">
        <v>0</v>
      </c>
      <c r="AG138" s="22" t="n">
        <v>0</v>
      </c>
      <c r="AH138" s="22" t="n">
        <v>0</v>
      </c>
      <c r="AI138" s="22" t="n">
        <v>0</v>
      </c>
      <c r="AJ138" s="23" t="n">
        <f aca="false">'с исправленной зп на 2019 год'!C138</f>
        <v>0</v>
      </c>
      <c r="AK138" s="23" t="n">
        <f aca="false">AN138</f>
        <v>0</v>
      </c>
      <c r="AL138" s="23" t="n">
        <f aca="false">'с исправленной зп на 2019 год'!D138</f>
        <v>4800</v>
      </c>
      <c r="AM138" s="23" t="n">
        <f aca="false">AP138+AS138+AV138+AY138+BB138+BE138+BQ138</f>
        <v>0</v>
      </c>
      <c r="AN138" s="23" t="n">
        <f aca="false">AQ138+AT138+AW138+AZ138+BC138+BF138+BR138</f>
        <v>0</v>
      </c>
      <c r="AO138" s="23" t="n">
        <f aca="false">AR138+AU138+AX138+BA138+BD138+BG138+BS138</f>
        <v>0</v>
      </c>
      <c r="AP138" s="23" t="n">
        <v>0</v>
      </c>
      <c r="AQ138" s="23" t="n">
        <v>0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3" t="n">
        <v>0</v>
      </c>
      <c r="AX138" s="23" t="n">
        <f aca="false">J138*42478*12/1000</f>
        <v>0</v>
      </c>
      <c r="AY138" s="23" t="n">
        <v>0</v>
      </c>
      <c r="AZ138" s="23" t="n">
        <f aca="false">M138*42478*12/1000</f>
        <v>0</v>
      </c>
      <c r="BA138" s="23" t="n">
        <f aca="false">N138*42478*12/1000</f>
        <v>0</v>
      </c>
      <c r="BB138" s="23" t="n">
        <v>0</v>
      </c>
      <c r="BC138" s="23" t="n">
        <v>0</v>
      </c>
      <c r="BD138" s="23" t="n">
        <f aca="false">Q138*21239*12/1000</f>
        <v>0</v>
      </c>
      <c r="BE138" s="23" t="n">
        <v>0</v>
      </c>
      <c r="BF138" s="23" t="n">
        <v>0</v>
      </c>
      <c r="BG138" s="23" t="n">
        <f aca="false">T138*21239*12/1000</f>
        <v>0</v>
      </c>
      <c r="BH138" s="23" t="n">
        <v>0</v>
      </c>
      <c r="BI138" s="23" t="n">
        <v>0</v>
      </c>
      <c r="BJ138" s="23" t="n">
        <v>0</v>
      </c>
      <c r="BK138" s="23" t="n">
        <v>0</v>
      </c>
      <c r="BL138" s="23" t="n">
        <v>0</v>
      </c>
      <c r="BM138" s="23" t="n">
        <v>0</v>
      </c>
      <c r="BN138" s="23" t="n">
        <v>0</v>
      </c>
      <c r="BO138" s="23" t="n">
        <v>0</v>
      </c>
      <c r="BP138" s="23" t="n">
        <v>0</v>
      </c>
      <c r="BQ138" s="23" t="n">
        <v>0</v>
      </c>
      <c r="BR138" s="23" t="n">
        <v>0</v>
      </c>
      <c r="BS138" s="23" t="n">
        <f aca="false">AF138*16500*12/1000</f>
        <v>0</v>
      </c>
      <c r="BT138" s="23" t="n">
        <v>0</v>
      </c>
      <c r="BU138" s="23" t="n">
        <v>0</v>
      </c>
      <c r="BV138" s="23" t="n">
        <v>0</v>
      </c>
      <c r="BW138" s="24" t="n">
        <v>0</v>
      </c>
      <c r="BX138" s="24" t="n">
        <v>0</v>
      </c>
      <c r="BY138" s="24" t="n">
        <v>0</v>
      </c>
      <c r="BZ138" s="24" t="n">
        <v>0</v>
      </c>
      <c r="CA138" s="24"/>
      <c r="CB138" s="24"/>
      <c r="CC138" s="24" t="n">
        <v>0</v>
      </c>
      <c r="CD138" s="24" t="n">
        <v>0</v>
      </c>
      <c r="CE138" s="24" t="n">
        <v>0</v>
      </c>
      <c r="CF138" s="24" t="n">
        <v>0</v>
      </c>
      <c r="CG138" s="24" t="n">
        <v>0</v>
      </c>
      <c r="CH138" s="24" t="n">
        <v>0</v>
      </c>
      <c r="CI138" s="24"/>
      <c r="CJ138" s="24"/>
      <c r="CK138" s="24"/>
      <c r="CL138" s="24"/>
      <c r="CM138" s="23" t="n">
        <v>0</v>
      </c>
      <c r="CN138" s="23" t="n">
        <v>0</v>
      </c>
      <c r="CO138" s="23" t="n">
        <v>0</v>
      </c>
      <c r="CP138" s="23" t="n">
        <v>0</v>
      </c>
      <c r="CQ138" s="23"/>
      <c r="CR138" s="24" t="n">
        <v>0</v>
      </c>
      <c r="CS138" s="23"/>
      <c r="CT138" s="23"/>
      <c r="CU138" s="23"/>
      <c r="CV138" s="23"/>
      <c r="CW138" s="23"/>
      <c r="CX138" s="23"/>
      <c r="CY138" s="24"/>
    </row>
    <row r="139" customFormat="false" ht="18.75" hidden="false" customHeight="true" outlineLevel="0" collapsed="false">
      <c r="A139" s="20" t="n">
        <v>133</v>
      </c>
      <c r="B139" s="25" t="s">
        <v>192</v>
      </c>
      <c r="C139" s="22" t="n">
        <f aca="false">F139+I139+L139+O139+R139+AD139</f>
        <v>0</v>
      </c>
      <c r="D139" s="22" t="n">
        <f aca="false">G139+J139+M139+P139+S139+AE139</f>
        <v>0</v>
      </c>
      <c r="E139" s="22" t="n">
        <f aca="false">H139+K139+N139+Q139+T139+AF139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0</v>
      </c>
      <c r="S139" s="22" t="n">
        <v>0</v>
      </c>
      <c r="T139" s="22" t="n">
        <v>0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  <c r="AB139" s="22" t="n">
        <v>0</v>
      </c>
      <c r="AC139" s="22" t="n">
        <v>0</v>
      </c>
      <c r="AD139" s="22" t="n">
        <v>0</v>
      </c>
      <c r="AE139" s="22" t="n">
        <v>0</v>
      </c>
      <c r="AF139" s="22" t="n">
        <v>0</v>
      </c>
      <c r="AG139" s="22" t="n">
        <v>0</v>
      </c>
      <c r="AH139" s="22" t="n">
        <v>0</v>
      </c>
      <c r="AI139" s="22" t="n">
        <v>0</v>
      </c>
      <c r="AJ139" s="23" t="n">
        <f aca="false">'с исправленной зп на 2019 год'!C139</f>
        <v>0</v>
      </c>
      <c r="AK139" s="23" t="n">
        <f aca="false">AN139</f>
        <v>0</v>
      </c>
      <c r="AL139" s="23" t="n">
        <f aca="false">'с исправленной зп на 2019 год'!D139</f>
        <v>0</v>
      </c>
      <c r="AM139" s="23" t="n">
        <f aca="false">AP139+AS139+AV139+AY139+BB139+BE139+BQ139</f>
        <v>0</v>
      </c>
      <c r="AN139" s="23" t="n">
        <f aca="false">AQ139+AT139+AW139+AZ139+BC139+BF139+BR139</f>
        <v>0</v>
      </c>
      <c r="AO139" s="23" t="n">
        <f aca="false">AR139+AU139+AX139+BA139+BD139+BG139+BS139</f>
        <v>0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3" t="n">
        <v>0</v>
      </c>
      <c r="AX139" s="23" t="n">
        <f aca="false">J139*42478*12/1000</f>
        <v>0</v>
      </c>
      <c r="AY139" s="23" t="n">
        <v>0</v>
      </c>
      <c r="AZ139" s="23" t="n">
        <f aca="false">M139*42478*12/1000</f>
        <v>0</v>
      </c>
      <c r="BA139" s="23" t="n">
        <f aca="false">N139*42478*12/1000</f>
        <v>0</v>
      </c>
      <c r="BB139" s="23" t="n">
        <v>0</v>
      </c>
      <c r="BC139" s="23" t="n">
        <v>0</v>
      </c>
      <c r="BD139" s="23" t="n">
        <f aca="false">Q139*21239*12/1000</f>
        <v>0</v>
      </c>
      <c r="BE139" s="23" t="n">
        <v>0</v>
      </c>
      <c r="BF139" s="23" t="n">
        <v>0</v>
      </c>
      <c r="BG139" s="23" t="n">
        <f aca="false">T139*21239*12/1000</f>
        <v>0</v>
      </c>
      <c r="BH139" s="23" t="n">
        <v>0</v>
      </c>
      <c r="BI139" s="23" t="n">
        <v>0</v>
      </c>
      <c r="BJ139" s="23" t="n">
        <v>0</v>
      </c>
      <c r="BK139" s="23" t="n">
        <v>0</v>
      </c>
      <c r="BL139" s="23" t="n">
        <v>0</v>
      </c>
      <c r="BM139" s="23" t="n">
        <v>0</v>
      </c>
      <c r="BN139" s="23" t="n">
        <v>0</v>
      </c>
      <c r="BO139" s="23" t="n">
        <v>0</v>
      </c>
      <c r="BP139" s="23" t="n">
        <v>0</v>
      </c>
      <c r="BQ139" s="23" t="n">
        <v>0</v>
      </c>
      <c r="BR139" s="23" t="n">
        <v>0</v>
      </c>
      <c r="BS139" s="23" t="n">
        <f aca="false">AF139*16500*12/1000</f>
        <v>0</v>
      </c>
      <c r="BT139" s="23" t="n">
        <v>0</v>
      </c>
      <c r="BU139" s="23" t="n">
        <v>0</v>
      </c>
      <c r="BV139" s="23" t="n">
        <v>0</v>
      </c>
      <c r="BW139" s="24" t="n">
        <v>0</v>
      </c>
      <c r="BX139" s="24" t="n">
        <v>0</v>
      </c>
      <c r="BY139" s="24" t="n">
        <v>0</v>
      </c>
      <c r="BZ139" s="24" t="n">
        <v>0</v>
      </c>
      <c r="CA139" s="24"/>
      <c r="CB139" s="24"/>
      <c r="CC139" s="24" t="n">
        <v>0</v>
      </c>
      <c r="CD139" s="24" t="n">
        <v>0</v>
      </c>
      <c r="CE139" s="24" t="n">
        <v>0</v>
      </c>
      <c r="CF139" s="24" t="n">
        <v>0</v>
      </c>
      <c r="CG139" s="24" t="n">
        <v>0</v>
      </c>
      <c r="CH139" s="24" t="n">
        <v>0</v>
      </c>
      <c r="CI139" s="24"/>
      <c r="CJ139" s="24"/>
      <c r="CK139" s="24"/>
      <c r="CL139" s="24"/>
      <c r="CM139" s="23" t="n">
        <v>0</v>
      </c>
      <c r="CN139" s="23" t="n">
        <v>0</v>
      </c>
      <c r="CO139" s="23" t="n">
        <v>0</v>
      </c>
      <c r="CP139" s="23" t="n">
        <v>0</v>
      </c>
      <c r="CQ139" s="23"/>
      <c r="CR139" s="24" t="n">
        <v>0</v>
      </c>
      <c r="CS139" s="23"/>
      <c r="CT139" s="23"/>
      <c r="CU139" s="23"/>
      <c r="CV139" s="23"/>
      <c r="CW139" s="23"/>
      <c r="CX139" s="23"/>
      <c r="CY139" s="24"/>
    </row>
    <row r="140" customFormat="false" ht="18.75" hidden="false" customHeight="true" outlineLevel="0" collapsed="false">
      <c r="A140" s="20" t="n">
        <v>134</v>
      </c>
      <c r="B140" s="25" t="s">
        <v>193</v>
      </c>
      <c r="C140" s="22" t="n">
        <f aca="false">F140+I140+L140+O140+R140+AD140</f>
        <v>0</v>
      </c>
      <c r="D140" s="22" t="n">
        <f aca="false">G140+J140+M140+P140+S140+AE140</f>
        <v>0</v>
      </c>
      <c r="E140" s="22" t="n">
        <f aca="false">H140+K140+N140+Q140+T140+AF140</f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2" t="n">
        <v>0</v>
      </c>
      <c r="AF140" s="22" t="n">
        <v>0</v>
      </c>
      <c r="AG140" s="22" t="n">
        <v>0</v>
      </c>
      <c r="AH140" s="22" t="n">
        <v>0</v>
      </c>
      <c r="AI140" s="22" t="n">
        <v>0</v>
      </c>
      <c r="AJ140" s="23" t="n">
        <f aca="false">'с исправленной зп на 2019 год'!C140</f>
        <v>0</v>
      </c>
      <c r="AK140" s="23" t="n">
        <f aca="false">AN140</f>
        <v>0</v>
      </c>
      <c r="AL140" s="23" t="n">
        <f aca="false">'с исправленной зп на 2019 год'!D140</f>
        <v>0</v>
      </c>
      <c r="AM140" s="23" t="n">
        <f aca="false">AP140+AS140+AV140+AY140+BB140+BE140+BQ140</f>
        <v>0</v>
      </c>
      <c r="AN140" s="23" t="n">
        <f aca="false">AQ140+AT140+AW140+AZ140+BC140+BF140+BR140</f>
        <v>0</v>
      </c>
      <c r="AO140" s="23" t="n">
        <f aca="false">AR140+AU140+AX140+BA140+BD140+BG140+BS140</f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3" t="n">
        <v>0</v>
      </c>
      <c r="AX140" s="23" t="n">
        <f aca="false">J140*42478*12/1000</f>
        <v>0</v>
      </c>
      <c r="AY140" s="23" t="n">
        <v>0</v>
      </c>
      <c r="AZ140" s="23" t="n">
        <f aca="false">M140*42478*12/1000</f>
        <v>0</v>
      </c>
      <c r="BA140" s="23" t="n">
        <f aca="false">N140*42478*12/1000</f>
        <v>0</v>
      </c>
      <c r="BB140" s="23" t="n">
        <v>0</v>
      </c>
      <c r="BC140" s="23" t="n">
        <v>0</v>
      </c>
      <c r="BD140" s="23" t="n">
        <f aca="false">Q140*21239*12/1000</f>
        <v>0</v>
      </c>
      <c r="BE140" s="23" t="n">
        <v>0</v>
      </c>
      <c r="BF140" s="23" t="n">
        <v>0</v>
      </c>
      <c r="BG140" s="23" t="n">
        <f aca="false">T140*21239*12/1000</f>
        <v>0</v>
      </c>
      <c r="BH140" s="23" t="n">
        <v>0</v>
      </c>
      <c r="BI140" s="23" t="n">
        <v>0</v>
      </c>
      <c r="BJ140" s="23" t="n">
        <v>0</v>
      </c>
      <c r="BK140" s="23" t="n">
        <v>0</v>
      </c>
      <c r="BL140" s="23" t="n">
        <v>0</v>
      </c>
      <c r="BM140" s="23" t="n">
        <v>0</v>
      </c>
      <c r="BN140" s="23" t="n">
        <v>0</v>
      </c>
      <c r="BO140" s="23" t="n">
        <v>0</v>
      </c>
      <c r="BP140" s="23" t="n">
        <v>0</v>
      </c>
      <c r="BQ140" s="23" t="n">
        <v>0</v>
      </c>
      <c r="BR140" s="23" t="n">
        <v>0</v>
      </c>
      <c r="BS140" s="23" t="n">
        <f aca="false">AF140*16500*12/1000</f>
        <v>0</v>
      </c>
      <c r="BT140" s="23" t="n">
        <v>0</v>
      </c>
      <c r="BU140" s="23" t="n">
        <v>0</v>
      </c>
      <c r="BV140" s="23" t="n">
        <v>0</v>
      </c>
      <c r="BW140" s="23" t="n">
        <v>0</v>
      </c>
      <c r="BX140" s="23" t="n">
        <v>0</v>
      </c>
      <c r="BY140" s="23" t="n">
        <v>0</v>
      </c>
      <c r="BZ140" s="23" t="n">
        <v>0</v>
      </c>
      <c r="CA140" s="23"/>
      <c r="CB140" s="23"/>
      <c r="CC140" s="23" t="n">
        <v>0</v>
      </c>
      <c r="CD140" s="23" t="n">
        <v>0</v>
      </c>
      <c r="CE140" s="24" t="n">
        <v>0</v>
      </c>
      <c r="CF140" s="24" t="n">
        <v>0</v>
      </c>
      <c r="CG140" s="23" t="n">
        <v>0</v>
      </c>
      <c r="CH140" s="23" t="n">
        <v>0</v>
      </c>
      <c r="CI140" s="23"/>
      <c r="CJ140" s="23"/>
      <c r="CK140" s="23"/>
      <c r="CL140" s="23"/>
      <c r="CM140" s="23" t="n">
        <v>0</v>
      </c>
      <c r="CN140" s="23" t="n">
        <v>0</v>
      </c>
      <c r="CO140" s="23" t="n">
        <v>0</v>
      </c>
      <c r="CP140" s="23" t="n">
        <v>0</v>
      </c>
      <c r="CQ140" s="23"/>
      <c r="CR140" s="23" t="n">
        <v>0</v>
      </c>
      <c r="CS140" s="23"/>
      <c r="CT140" s="23"/>
      <c r="CU140" s="23"/>
      <c r="CV140" s="23"/>
      <c r="CW140" s="23"/>
      <c r="CX140" s="23"/>
      <c r="CY140" s="24"/>
    </row>
    <row r="141" customFormat="false" ht="18" hidden="false" customHeight="true" outlineLevel="0" collapsed="false">
      <c r="A141" s="20" t="n">
        <v>135</v>
      </c>
      <c r="B141" s="25" t="s">
        <v>194</v>
      </c>
      <c r="C141" s="22" t="n">
        <f aca="false">F141+I141+L141+O141+R141+AD141</f>
        <v>0</v>
      </c>
      <c r="D141" s="22" t="n">
        <f aca="false">G141+J141+M141+P141+S141+AE141</f>
        <v>0</v>
      </c>
      <c r="E141" s="22" t="n">
        <f aca="false">H141+K141+N141+Q141+T141+AF141</f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0</v>
      </c>
      <c r="AA141" s="22" t="n">
        <v>0</v>
      </c>
      <c r="AB141" s="22" t="n">
        <v>0</v>
      </c>
      <c r="AC141" s="22" t="n">
        <v>0</v>
      </c>
      <c r="AD141" s="22" t="n">
        <v>0</v>
      </c>
      <c r="AE141" s="22" t="n">
        <v>0</v>
      </c>
      <c r="AF141" s="22" t="n">
        <v>0</v>
      </c>
      <c r="AG141" s="22" t="n">
        <v>0</v>
      </c>
      <c r="AH141" s="22" t="n">
        <v>0</v>
      </c>
      <c r="AI141" s="22" t="n">
        <v>0</v>
      </c>
      <c r="AJ141" s="23" t="n">
        <f aca="false">'с исправленной зп на 2019 год'!C141</f>
        <v>0</v>
      </c>
      <c r="AK141" s="23" t="n">
        <f aca="false">AN141</f>
        <v>0</v>
      </c>
      <c r="AL141" s="23" t="n">
        <f aca="false">'с исправленной зп на 2019 год'!D141</f>
        <v>4680</v>
      </c>
      <c r="AM141" s="23" t="n">
        <f aca="false">AP141+AS141+AV141+AY141+BB141+BE141+BQ141</f>
        <v>0</v>
      </c>
      <c r="AN141" s="23" t="n">
        <f aca="false">AQ141+AT141+AW141+AZ141+BC141+BF141+BR141</f>
        <v>0</v>
      </c>
      <c r="AO141" s="23" t="n">
        <f aca="false">AR141+AU141+AX141+BA141+BD141+BG141+BS141</f>
        <v>0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3" t="n">
        <v>0</v>
      </c>
      <c r="AX141" s="23" t="n">
        <f aca="false">J141*42478*12/1000</f>
        <v>0</v>
      </c>
      <c r="AY141" s="23" t="n">
        <v>0</v>
      </c>
      <c r="AZ141" s="23" t="n">
        <f aca="false">M141*42478*12/1000</f>
        <v>0</v>
      </c>
      <c r="BA141" s="23" t="n">
        <f aca="false">N141*42478*12/1000</f>
        <v>0</v>
      </c>
      <c r="BB141" s="23" t="n">
        <v>0</v>
      </c>
      <c r="BC141" s="23" t="n">
        <v>0</v>
      </c>
      <c r="BD141" s="23" t="n">
        <f aca="false">Q141*21239*12/1000</f>
        <v>0</v>
      </c>
      <c r="BE141" s="23" t="n">
        <v>0</v>
      </c>
      <c r="BF141" s="23" t="n">
        <v>0</v>
      </c>
      <c r="BG141" s="23" t="n">
        <f aca="false">T141*21239*12/1000</f>
        <v>0</v>
      </c>
      <c r="BH141" s="23" t="n">
        <v>0</v>
      </c>
      <c r="BI141" s="23" t="n">
        <v>0</v>
      </c>
      <c r="BJ141" s="23" t="n">
        <v>0</v>
      </c>
      <c r="BK141" s="23" t="n">
        <v>0</v>
      </c>
      <c r="BL141" s="23" t="n">
        <v>0</v>
      </c>
      <c r="BM141" s="23" t="n">
        <v>0</v>
      </c>
      <c r="BN141" s="23" t="n">
        <v>0</v>
      </c>
      <c r="BO141" s="23" t="n">
        <v>0</v>
      </c>
      <c r="BP141" s="23" t="n">
        <v>0</v>
      </c>
      <c r="BQ141" s="23" t="n">
        <v>0</v>
      </c>
      <c r="BR141" s="23" t="n">
        <v>0</v>
      </c>
      <c r="BS141" s="23" t="n">
        <f aca="false">AF141*16500*12/1000</f>
        <v>0</v>
      </c>
      <c r="BT141" s="23" t="n">
        <v>0</v>
      </c>
      <c r="BU141" s="23" t="n">
        <v>0</v>
      </c>
      <c r="BV141" s="23" t="n">
        <v>0</v>
      </c>
      <c r="BW141" s="23" t="n">
        <v>0</v>
      </c>
      <c r="BX141" s="23" t="n">
        <v>0</v>
      </c>
      <c r="BY141" s="23" t="n">
        <v>0</v>
      </c>
      <c r="BZ141" s="23" t="n">
        <v>0</v>
      </c>
      <c r="CA141" s="23"/>
      <c r="CB141" s="23"/>
      <c r="CC141" s="23" t="n">
        <v>0</v>
      </c>
      <c r="CD141" s="23" t="n">
        <v>0</v>
      </c>
      <c r="CE141" s="24" t="n">
        <v>0</v>
      </c>
      <c r="CF141" s="24" t="n">
        <v>0</v>
      </c>
      <c r="CG141" s="23" t="n">
        <v>0</v>
      </c>
      <c r="CH141" s="23" t="n">
        <v>0</v>
      </c>
      <c r="CI141" s="23"/>
      <c r="CJ141" s="23"/>
      <c r="CK141" s="23"/>
      <c r="CL141" s="23"/>
      <c r="CM141" s="23" t="n">
        <v>0</v>
      </c>
      <c r="CN141" s="23" t="n">
        <v>0</v>
      </c>
      <c r="CO141" s="23" t="n">
        <v>0</v>
      </c>
      <c r="CP141" s="23" t="n">
        <v>0</v>
      </c>
      <c r="CQ141" s="23"/>
      <c r="CR141" s="23" t="n">
        <v>0</v>
      </c>
      <c r="CS141" s="23"/>
      <c r="CT141" s="23"/>
      <c r="CU141" s="23"/>
      <c r="CV141" s="23"/>
      <c r="CW141" s="23"/>
      <c r="CX141" s="23"/>
      <c r="CY141" s="24"/>
    </row>
    <row r="142" customFormat="false" ht="18" hidden="false" customHeight="true" outlineLevel="0" collapsed="false">
      <c r="A142" s="20" t="n">
        <v>136</v>
      </c>
      <c r="B142" s="25" t="s">
        <v>195</v>
      </c>
      <c r="C142" s="22" t="n">
        <f aca="false">F142+I142+L142+O142+R142+AD142</f>
        <v>0</v>
      </c>
      <c r="D142" s="22" t="n">
        <f aca="false">G142+J142+M142+P142+S142+AE142</f>
        <v>0</v>
      </c>
      <c r="E142" s="22" t="n">
        <f aca="false">H142+K142+N142+Q142+T142+AF142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0</v>
      </c>
      <c r="S142" s="22" t="n">
        <v>0</v>
      </c>
      <c r="T142" s="22" t="n">
        <v>0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0</v>
      </c>
      <c r="AG142" s="22" t="n">
        <v>0</v>
      </c>
      <c r="AH142" s="22" t="n">
        <v>0</v>
      </c>
      <c r="AI142" s="22" t="n">
        <v>0</v>
      </c>
      <c r="AJ142" s="23" t="n">
        <f aca="false">'с исправленной зп на 2019 год'!C142</f>
        <v>0</v>
      </c>
      <c r="AK142" s="23" t="n">
        <f aca="false">AN142</f>
        <v>0</v>
      </c>
      <c r="AL142" s="23" t="n">
        <f aca="false">'с исправленной зп на 2019 год'!D142</f>
        <v>3593</v>
      </c>
      <c r="AM142" s="23" t="n">
        <f aca="false">AP142+AS142+AV142+AY142+BB142+BE142+BQ142</f>
        <v>0</v>
      </c>
      <c r="AN142" s="23" t="n">
        <f aca="false">AQ142+AT142+AW142+AZ142+BC142+BF142+BR142</f>
        <v>0</v>
      </c>
      <c r="AO142" s="23" t="n">
        <f aca="false">AR142+AU142+AX142+BA142+BD142+BG142+BS142</f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3" t="n">
        <v>0</v>
      </c>
      <c r="AX142" s="23" t="n">
        <f aca="false">J142*42478*12/1000</f>
        <v>0</v>
      </c>
      <c r="AY142" s="23" t="n">
        <v>0</v>
      </c>
      <c r="AZ142" s="23" t="n">
        <f aca="false">M142*42478*12/1000</f>
        <v>0</v>
      </c>
      <c r="BA142" s="23" t="n">
        <f aca="false">N142*42478*12/1000</f>
        <v>0</v>
      </c>
      <c r="BB142" s="23" t="n">
        <v>0</v>
      </c>
      <c r="BC142" s="23" t="n">
        <v>0</v>
      </c>
      <c r="BD142" s="23" t="n">
        <f aca="false">Q142*21239*12/1000</f>
        <v>0</v>
      </c>
      <c r="BE142" s="23" t="n">
        <v>0</v>
      </c>
      <c r="BF142" s="23" t="n">
        <v>0</v>
      </c>
      <c r="BG142" s="23" t="n">
        <f aca="false">T142*21239*12/1000</f>
        <v>0</v>
      </c>
      <c r="BH142" s="23" t="n">
        <v>0</v>
      </c>
      <c r="BI142" s="23" t="n">
        <v>0</v>
      </c>
      <c r="BJ142" s="23" t="n">
        <v>0</v>
      </c>
      <c r="BK142" s="23" t="n">
        <v>0</v>
      </c>
      <c r="BL142" s="23" t="n">
        <v>0</v>
      </c>
      <c r="BM142" s="23" t="n">
        <v>0</v>
      </c>
      <c r="BN142" s="23" t="n">
        <v>0</v>
      </c>
      <c r="BO142" s="23" t="n">
        <v>0</v>
      </c>
      <c r="BP142" s="23" t="n">
        <v>0</v>
      </c>
      <c r="BQ142" s="23" t="n">
        <v>0</v>
      </c>
      <c r="BR142" s="23" t="n">
        <v>0</v>
      </c>
      <c r="BS142" s="23" t="n">
        <f aca="false">AF142*16500*12/1000</f>
        <v>0</v>
      </c>
      <c r="BT142" s="23" t="n">
        <v>0</v>
      </c>
      <c r="BU142" s="23" t="n">
        <v>0</v>
      </c>
      <c r="BV142" s="23" t="n">
        <v>0</v>
      </c>
      <c r="BW142" s="23" t="n">
        <v>0</v>
      </c>
      <c r="BX142" s="23" t="n">
        <v>0</v>
      </c>
      <c r="BY142" s="23" t="n">
        <v>0</v>
      </c>
      <c r="BZ142" s="23" t="n">
        <v>0</v>
      </c>
      <c r="CA142" s="23"/>
      <c r="CB142" s="23"/>
      <c r="CC142" s="23" t="n">
        <v>0</v>
      </c>
      <c r="CD142" s="23" t="n">
        <v>0</v>
      </c>
      <c r="CE142" s="24" t="n">
        <v>0</v>
      </c>
      <c r="CF142" s="24" t="n">
        <v>0</v>
      </c>
      <c r="CG142" s="23" t="n">
        <v>0</v>
      </c>
      <c r="CH142" s="23" t="n">
        <v>0</v>
      </c>
      <c r="CI142" s="23"/>
      <c r="CJ142" s="23"/>
      <c r="CK142" s="23"/>
      <c r="CL142" s="23"/>
      <c r="CM142" s="23" t="n">
        <v>0</v>
      </c>
      <c r="CN142" s="23" t="n">
        <v>0</v>
      </c>
      <c r="CO142" s="23" t="n">
        <v>0</v>
      </c>
      <c r="CP142" s="23" t="n">
        <v>0</v>
      </c>
      <c r="CQ142" s="23"/>
      <c r="CR142" s="23" t="n">
        <v>0</v>
      </c>
      <c r="CS142" s="23"/>
      <c r="CT142" s="23"/>
      <c r="CU142" s="23"/>
      <c r="CV142" s="23"/>
      <c r="CW142" s="23"/>
      <c r="CX142" s="23"/>
      <c r="CY142" s="24"/>
    </row>
    <row r="143" customFormat="false" ht="18" hidden="false" customHeight="true" outlineLevel="0" collapsed="false">
      <c r="A143" s="20" t="n">
        <v>137</v>
      </c>
      <c r="B143" s="25" t="s">
        <v>196</v>
      </c>
      <c r="C143" s="22" t="n">
        <f aca="false">F143+I143+L143+O143+R143+AD143</f>
        <v>0</v>
      </c>
      <c r="D143" s="22" t="n">
        <f aca="false">G143+J143+M143+P143+S143+AE143</f>
        <v>0</v>
      </c>
      <c r="E143" s="22" t="n">
        <f aca="false">H143+K143+N143+Q143+T143+AF143</f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2" t="n">
        <v>0</v>
      </c>
      <c r="AF143" s="22" t="n">
        <v>0</v>
      </c>
      <c r="AG143" s="22" t="n">
        <v>0</v>
      </c>
      <c r="AH143" s="22" t="n">
        <v>0</v>
      </c>
      <c r="AI143" s="22" t="n">
        <v>0</v>
      </c>
      <c r="AJ143" s="23" t="n">
        <f aca="false">'с исправленной зп на 2019 год'!C143</f>
        <v>0</v>
      </c>
      <c r="AK143" s="23" t="n">
        <f aca="false">AN143</f>
        <v>0</v>
      </c>
      <c r="AL143" s="23" t="n">
        <f aca="false">'с исправленной зп на 2019 год'!D143</f>
        <v>16630</v>
      </c>
      <c r="AM143" s="23" t="n">
        <f aca="false">AP143+AS143+AV143+AY143+BB143+BE143+BQ143</f>
        <v>0</v>
      </c>
      <c r="AN143" s="23" t="n">
        <f aca="false">AQ143+AT143+AW143+AZ143+BC143+BF143+BR143</f>
        <v>0</v>
      </c>
      <c r="AO143" s="23" t="n">
        <f aca="false">AR143+AU143+AX143+BA143+BD143+BG143+BS143</f>
        <v>0</v>
      </c>
      <c r="AP143" s="23" t="n">
        <v>0</v>
      </c>
      <c r="AQ143" s="23" t="n">
        <v>0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3" t="n">
        <v>0</v>
      </c>
      <c r="AX143" s="23" t="n">
        <f aca="false">J143*42478*12/1000</f>
        <v>0</v>
      </c>
      <c r="AY143" s="23" t="n">
        <v>0</v>
      </c>
      <c r="AZ143" s="23" t="n">
        <f aca="false">M143*42478*12/1000</f>
        <v>0</v>
      </c>
      <c r="BA143" s="23" t="n">
        <f aca="false">N143*42478*12/1000</f>
        <v>0</v>
      </c>
      <c r="BB143" s="23" t="n">
        <v>0</v>
      </c>
      <c r="BC143" s="23" t="n">
        <v>0</v>
      </c>
      <c r="BD143" s="23" t="n">
        <f aca="false">Q143*21239*12/1000</f>
        <v>0</v>
      </c>
      <c r="BE143" s="23" t="n">
        <v>0</v>
      </c>
      <c r="BF143" s="23" t="n">
        <v>0</v>
      </c>
      <c r="BG143" s="23" t="n">
        <f aca="false">T143*21239*12/1000</f>
        <v>0</v>
      </c>
      <c r="BH143" s="23" t="n">
        <v>0</v>
      </c>
      <c r="BI143" s="23" t="n">
        <v>0</v>
      </c>
      <c r="BJ143" s="23" t="n">
        <v>0</v>
      </c>
      <c r="BK143" s="23" t="n">
        <v>0</v>
      </c>
      <c r="BL143" s="23" t="n">
        <v>0</v>
      </c>
      <c r="BM143" s="23" t="n">
        <v>0</v>
      </c>
      <c r="BN143" s="23" t="n">
        <v>0</v>
      </c>
      <c r="BO143" s="23" t="n">
        <v>0</v>
      </c>
      <c r="BP143" s="23" t="n">
        <v>0</v>
      </c>
      <c r="BQ143" s="23" t="n">
        <v>0</v>
      </c>
      <c r="BR143" s="23" t="n">
        <v>0</v>
      </c>
      <c r="BS143" s="23" t="n">
        <f aca="false">AF143*16500*12/1000</f>
        <v>0</v>
      </c>
      <c r="BT143" s="23" t="n">
        <v>0</v>
      </c>
      <c r="BU143" s="23" t="n">
        <v>0</v>
      </c>
      <c r="BV143" s="23" t="n">
        <v>0</v>
      </c>
      <c r="BW143" s="23" t="n">
        <v>0</v>
      </c>
      <c r="BX143" s="23" t="n">
        <v>0</v>
      </c>
      <c r="BY143" s="23" t="n">
        <v>0</v>
      </c>
      <c r="BZ143" s="23" t="n">
        <v>0</v>
      </c>
      <c r="CA143" s="23"/>
      <c r="CB143" s="23"/>
      <c r="CC143" s="23" t="n">
        <v>0</v>
      </c>
      <c r="CD143" s="23" t="n">
        <v>0</v>
      </c>
      <c r="CE143" s="24" t="n">
        <v>0</v>
      </c>
      <c r="CF143" s="24" t="n">
        <v>0</v>
      </c>
      <c r="CG143" s="23" t="n">
        <v>0</v>
      </c>
      <c r="CH143" s="23" t="n">
        <v>0</v>
      </c>
      <c r="CI143" s="23"/>
      <c r="CJ143" s="23"/>
      <c r="CK143" s="23"/>
      <c r="CL143" s="23"/>
      <c r="CM143" s="23" t="n">
        <v>0</v>
      </c>
      <c r="CN143" s="23" t="n">
        <v>0</v>
      </c>
      <c r="CO143" s="23" t="n">
        <v>0</v>
      </c>
      <c r="CP143" s="23" t="n">
        <v>0</v>
      </c>
      <c r="CQ143" s="23"/>
      <c r="CR143" s="23" t="n">
        <v>0</v>
      </c>
      <c r="CS143" s="23" t="n">
        <v>23634.2</v>
      </c>
      <c r="CT143" s="23" t="n">
        <v>4866.3</v>
      </c>
      <c r="CU143" s="23" t="n">
        <v>29</v>
      </c>
      <c r="CV143" s="23" t="n">
        <v>196.6</v>
      </c>
      <c r="CW143" s="23" t="n">
        <v>117.6</v>
      </c>
      <c r="CX143" s="23" t="n">
        <v>58.8</v>
      </c>
      <c r="CY143" s="24" t="s">
        <v>54</v>
      </c>
    </row>
    <row r="144" customFormat="false" ht="18" hidden="false" customHeight="true" outlineLevel="0" collapsed="false">
      <c r="A144" s="20" t="n">
        <v>138</v>
      </c>
      <c r="B144" s="30" t="s">
        <v>197</v>
      </c>
      <c r="C144" s="22" t="n">
        <f aca="false">F144+I144+L144+O144+R144+AD144</f>
        <v>25.5</v>
      </c>
      <c r="D144" s="22" t="n">
        <f aca="false">G144+J144+M144+P144+S144+AE144</f>
        <v>26</v>
      </c>
      <c r="E144" s="22" t="n">
        <f aca="false">H144+K144+N144+Q144+T144+AF144</f>
        <v>25.5</v>
      </c>
      <c r="F144" s="22" t="n">
        <v>0</v>
      </c>
      <c r="G144" s="22" t="n">
        <v>0</v>
      </c>
      <c r="H144" s="22" t="n">
        <v>0</v>
      </c>
      <c r="I144" s="22" t="n">
        <v>2</v>
      </c>
      <c r="J144" s="22" t="n">
        <v>2</v>
      </c>
      <c r="K144" s="22" t="n">
        <v>2</v>
      </c>
      <c r="L144" s="22" t="n">
        <v>1</v>
      </c>
      <c r="M144" s="22" t="n">
        <v>1</v>
      </c>
      <c r="N144" s="22" t="n">
        <v>1</v>
      </c>
      <c r="O144" s="22" t="n">
        <v>8</v>
      </c>
      <c r="P144" s="22" t="n">
        <v>8</v>
      </c>
      <c r="Q144" s="22" t="n">
        <v>8</v>
      </c>
      <c r="R144" s="22" t="n">
        <v>7</v>
      </c>
      <c r="S144" s="22" t="n">
        <v>7</v>
      </c>
      <c r="T144" s="22" t="n">
        <v>7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 t="n">
        <v>7.5</v>
      </c>
      <c r="AE144" s="22" t="n">
        <v>8</v>
      </c>
      <c r="AF144" s="22" t="n">
        <v>7.5</v>
      </c>
      <c r="AG144" s="22" t="n">
        <v>7.5</v>
      </c>
      <c r="AH144" s="22" t="n">
        <v>7.5</v>
      </c>
      <c r="AI144" s="22" t="n">
        <v>7.5</v>
      </c>
      <c r="AJ144" s="23" t="n">
        <f aca="false">'с исправленной зп на 2019 год'!C144</f>
        <v>12361.3</v>
      </c>
      <c r="AK144" s="23" t="n">
        <f aca="false">AN144</f>
        <v>0</v>
      </c>
      <c r="AL144" s="23" t="n">
        <f aca="false">'с исправленной зп на 2019 год'!D144</f>
        <v>17365.97936</v>
      </c>
      <c r="AM144" s="23" t="n">
        <f aca="false">AP144+AS144+AV144+AY144+BB144+BE144+BQ144</f>
        <v>6472.1</v>
      </c>
      <c r="AN144" s="23" t="n">
        <f aca="false">AQ144+AT144+AW144+AZ144+BC144+BF144+BR144</f>
        <v>0</v>
      </c>
      <c r="AO144" s="23" t="n">
        <f aca="false">AR144+AU144+AX144+BA144+BD144+BG144+BS144</f>
        <v>6197.68</v>
      </c>
      <c r="AP144" s="23" t="n">
        <v>0</v>
      </c>
      <c r="AQ144" s="23" t="n">
        <v>0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1449</v>
      </c>
      <c r="AW144" s="23" t="n">
        <v>0</v>
      </c>
      <c r="AX144" s="23" t="n">
        <v>1449</v>
      </c>
      <c r="AY144" s="23" t="n">
        <v>190</v>
      </c>
      <c r="AZ144" s="23"/>
      <c r="BA144" s="23" t="n">
        <f aca="false">N144*42478*12/1000</f>
        <v>509.736</v>
      </c>
      <c r="BB144" s="23" t="n">
        <v>2852</v>
      </c>
      <c r="BC144" s="23" t="n">
        <v>0</v>
      </c>
      <c r="BD144" s="23" t="n">
        <f aca="false">Q144*21239*12/1000</f>
        <v>2038.944</v>
      </c>
      <c r="BE144" s="23" t="n">
        <v>932.9</v>
      </c>
      <c r="BF144" s="23" t="n">
        <v>0</v>
      </c>
      <c r="BG144" s="23" t="n">
        <v>1000</v>
      </c>
      <c r="BH144" s="23"/>
      <c r="BI144" s="23"/>
      <c r="BJ144" s="23"/>
      <c r="BK144" s="23"/>
      <c r="BL144" s="23"/>
      <c r="BM144" s="23"/>
      <c r="BN144" s="23"/>
      <c r="BO144" s="23"/>
      <c r="BP144" s="23"/>
      <c r="BQ144" s="23" t="n">
        <v>1048.2</v>
      </c>
      <c r="BR144" s="23" t="n">
        <v>0</v>
      </c>
      <c r="BS144" s="23" t="n">
        <v>1200</v>
      </c>
      <c r="BT144" s="23" t="n">
        <v>948.2</v>
      </c>
      <c r="BU144" s="23" t="n">
        <v>0</v>
      </c>
      <c r="BV144" s="23" t="n">
        <v>796.5</v>
      </c>
      <c r="BW144" s="24" t="n">
        <v>25</v>
      </c>
      <c r="BX144" s="24" t="n">
        <v>15</v>
      </c>
      <c r="BY144" s="24" t="n">
        <v>0</v>
      </c>
      <c r="BZ144" s="24" t="n">
        <v>0</v>
      </c>
      <c r="CA144" s="24"/>
      <c r="CB144" s="24"/>
      <c r="CC144" s="24" t="n">
        <v>5900</v>
      </c>
      <c r="CD144" s="24" t="n">
        <v>3600</v>
      </c>
      <c r="CE144" s="24" t="n">
        <v>0</v>
      </c>
      <c r="CF144" s="24" t="n">
        <v>0</v>
      </c>
      <c r="CG144" s="24" t="n">
        <v>0</v>
      </c>
      <c r="CH144" s="24" t="n">
        <v>0</v>
      </c>
      <c r="CI144" s="24"/>
      <c r="CJ144" s="24"/>
      <c r="CK144" s="24"/>
      <c r="CL144" s="24"/>
      <c r="CM144" s="23" t="n">
        <v>224</v>
      </c>
      <c r="CN144" s="23" t="n">
        <v>415.5</v>
      </c>
      <c r="CO144" s="23" t="n">
        <v>105</v>
      </c>
      <c r="CP144" s="23" t="n">
        <v>200</v>
      </c>
      <c r="CQ144" s="23"/>
      <c r="CR144" s="24" t="n">
        <v>31</v>
      </c>
      <c r="CS144" s="23" t="n">
        <v>1660.4</v>
      </c>
      <c r="CT144" s="23" t="n">
        <v>0</v>
      </c>
      <c r="CU144" s="23" t="n">
        <v>2</v>
      </c>
      <c r="CV144" s="23" t="n">
        <v>1148.4</v>
      </c>
      <c r="CW144" s="23" t="n">
        <v>896.6</v>
      </c>
      <c r="CX144" s="23" t="n">
        <v>350</v>
      </c>
      <c r="CY144" s="24" t="s">
        <v>54</v>
      </c>
    </row>
    <row r="145" customFormat="false" ht="18" hidden="false" customHeight="true" outlineLevel="0" collapsed="false">
      <c r="A145" s="20" t="n">
        <v>139</v>
      </c>
      <c r="B145" s="30" t="s">
        <v>198</v>
      </c>
      <c r="C145" s="22" t="n">
        <f aca="false">F145+I145+L145+O145+R145+AD145</f>
        <v>28.5</v>
      </c>
      <c r="D145" s="22" t="n">
        <f aca="false">G145+J145+M145+P145+S145+AE145</f>
        <v>29</v>
      </c>
      <c r="E145" s="22" t="n">
        <f aca="false">H145+K145+N145+Q145+T145+AF145</f>
        <v>28.5</v>
      </c>
      <c r="F145" s="22" t="n">
        <v>0</v>
      </c>
      <c r="G145" s="22" t="n">
        <v>0</v>
      </c>
      <c r="H145" s="22" t="n">
        <v>0</v>
      </c>
      <c r="I145" s="22" t="n">
        <v>2</v>
      </c>
      <c r="J145" s="22" t="n">
        <v>2</v>
      </c>
      <c r="K145" s="22" t="n">
        <v>2</v>
      </c>
      <c r="L145" s="22" t="n">
        <v>1</v>
      </c>
      <c r="M145" s="22" t="n">
        <v>1</v>
      </c>
      <c r="N145" s="22" t="n">
        <v>1</v>
      </c>
      <c r="O145" s="22" t="n">
        <v>7</v>
      </c>
      <c r="P145" s="22" t="n">
        <v>7</v>
      </c>
      <c r="Q145" s="22" t="n">
        <v>7</v>
      </c>
      <c r="R145" s="22" t="n">
        <v>8</v>
      </c>
      <c r="S145" s="22" t="n">
        <v>8</v>
      </c>
      <c r="T145" s="22" t="n">
        <v>8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 t="n">
        <v>10.5</v>
      </c>
      <c r="AE145" s="22" t="n">
        <v>11</v>
      </c>
      <c r="AF145" s="22" t="n">
        <v>10.5</v>
      </c>
      <c r="AG145" s="22" t="n">
        <v>9.5</v>
      </c>
      <c r="AH145" s="22" t="n">
        <v>10</v>
      </c>
      <c r="AI145" s="22" t="n">
        <v>9.5</v>
      </c>
      <c r="AJ145" s="23" t="n">
        <f aca="false">'с исправленной зп на 2019 год'!C145</f>
        <v>12323.5</v>
      </c>
      <c r="AK145" s="23" t="n">
        <f aca="false">AN145</f>
        <v>0</v>
      </c>
      <c r="AL145" s="23" t="n">
        <f aca="false">'с исправленной зп на 2019 год'!D145</f>
        <v>14418.158856</v>
      </c>
      <c r="AM145" s="23" t="n">
        <f aca="false">AP145+AS145+AV145+AY145+BB145+BE145+BQ145</f>
        <v>6326.9</v>
      </c>
      <c r="AN145" s="23" t="n">
        <f aca="false">AQ145+AT145+AW145+AZ145+BC145+BF145+BR145</f>
        <v>0</v>
      </c>
      <c r="AO145" s="23" t="n">
        <f aca="false">AR145+AU145+AX145+BA145+BD145+BG145+BS145</f>
        <v>6906.228</v>
      </c>
      <c r="AP145" s="23" t="n">
        <v>0</v>
      </c>
      <c r="AQ145" s="23" t="n">
        <v>0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921</v>
      </c>
      <c r="AW145" s="23" t="n">
        <v>0</v>
      </c>
      <c r="AX145" s="23" t="n">
        <f aca="false">J145*42478*12/1000</f>
        <v>1019.472</v>
      </c>
      <c r="AY145" s="23" t="n">
        <v>484.9</v>
      </c>
      <c r="AZ145" s="23"/>
      <c r="BA145" s="23" t="n">
        <f aca="false">N145*42478*12/1000</f>
        <v>509.736</v>
      </c>
      <c r="BB145" s="23" t="n">
        <v>2130</v>
      </c>
      <c r="BC145" s="23" t="n">
        <v>0</v>
      </c>
      <c r="BD145" s="23" t="n">
        <f aca="false">Q145*21239*12/1000</f>
        <v>1784.076</v>
      </c>
      <c r="BE145" s="23" t="n">
        <v>1611.5</v>
      </c>
      <c r="BF145" s="23" t="n">
        <v>0</v>
      </c>
      <c r="BG145" s="23" t="n">
        <f aca="false">T145*21239*12/1000</f>
        <v>2038.944</v>
      </c>
      <c r="BH145" s="23"/>
      <c r="BI145" s="23"/>
      <c r="BJ145" s="23"/>
      <c r="BK145" s="23"/>
      <c r="BL145" s="23"/>
      <c r="BM145" s="23"/>
      <c r="BN145" s="23"/>
      <c r="BO145" s="23"/>
      <c r="BP145" s="23"/>
      <c r="BQ145" s="23" t="n">
        <v>1179.5</v>
      </c>
      <c r="BR145" s="23" t="n">
        <v>0</v>
      </c>
      <c r="BS145" s="23" t="n">
        <v>1554</v>
      </c>
      <c r="BT145" s="23" t="n">
        <v>1179.5</v>
      </c>
      <c r="BU145" s="23" t="n">
        <v>0</v>
      </c>
      <c r="BV145" s="23" t="n">
        <v>2129</v>
      </c>
      <c r="BW145" s="24" t="n">
        <v>25</v>
      </c>
      <c r="BX145" s="24" t="n">
        <v>25</v>
      </c>
      <c r="BY145" s="24" t="n">
        <v>0</v>
      </c>
      <c r="BZ145" s="24" t="n">
        <v>0</v>
      </c>
      <c r="CA145" s="24"/>
      <c r="CB145" s="24"/>
      <c r="CC145" s="24" t="n">
        <v>7500</v>
      </c>
      <c r="CD145" s="24" t="n">
        <v>7500</v>
      </c>
      <c r="CE145" s="24" t="n">
        <v>0</v>
      </c>
      <c r="CF145" s="24" t="n">
        <v>0</v>
      </c>
      <c r="CG145" s="24" t="n">
        <v>0</v>
      </c>
      <c r="CH145" s="24" t="n">
        <v>0</v>
      </c>
      <c r="CI145" s="24"/>
      <c r="CJ145" s="24"/>
      <c r="CK145" s="24"/>
      <c r="CL145" s="24"/>
      <c r="CM145" s="23" t="n">
        <v>224</v>
      </c>
      <c r="CN145" s="23" t="n">
        <v>415.5</v>
      </c>
      <c r="CO145" s="23" t="n">
        <v>105</v>
      </c>
      <c r="CP145" s="23" t="n">
        <v>200</v>
      </c>
      <c r="CQ145" s="23"/>
      <c r="CR145" s="24" t="n">
        <v>40</v>
      </c>
      <c r="CS145" s="23" t="n">
        <v>499.7</v>
      </c>
      <c r="CT145" s="23" t="n">
        <v>10.2</v>
      </c>
      <c r="CU145" s="23" t="n">
        <v>1</v>
      </c>
      <c r="CV145" s="23" t="n">
        <v>271.3</v>
      </c>
      <c r="CW145" s="23" t="n">
        <v>271.3</v>
      </c>
      <c r="CX145" s="23" t="n">
        <v>7100</v>
      </c>
      <c r="CY145" s="24" t="s">
        <v>54</v>
      </c>
    </row>
    <row r="146" customFormat="false" ht="18" hidden="false" customHeight="true" outlineLevel="0" collapsed="false">
      <c r="A146" s="20" t="n">
        <v>140</v>
      </c>
      <c r="B146" s="30" t="s">
        <v>199</v>
      </c>
      <c r="C146" s="22" t="n">
        <f aca="false">F146+I146+L146+O146+R146+AD146</f>
        <v>50.5</v>
      </c>
      <c r="D146" s="22" t="n">
        <f aca="false">G146+J146+M146+P146+S146+AE146</f>
        <v>49</v>
      </c>
      <c r="E146" s="22" t="n">
        <f aca="false">H146+K146+N146+Q146+T146+AF146</f>
        <v>50.5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2</v>
      </c>
      <c r="K146" s="22" t="n">
        <v>2</v>
      </c>
      <c r="L146" s="22" t="n">
        <v>6</v>
      </c>
      <c r="M146" s="22" t="n">
        <v>4</v>
      </c>
      <c r="N146" s="22" t="n">
        <v>6</v>
      </c>
      <c r="O146" s="22" t="n">
        <v>15.5</v>
      </c>
      <c r="P146" s="22" t="n">
        <v>15</v>
      </c>
      <c r="Q146" s="22" t="n">
        <v>15.5</v>
      </c>
      <c r="R146" s="22" t="n">
        <v>14</v>
      </c>
      <c r="S146" s="22" t="n">
        <v>15</v>
      </c>
      <c r="T146" s="22" t="n">
        <v>14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 t="n">
        <v>13</v>
      </c>
      <c r="AE146" s="22" t="n">
        <v>13</v>
      </c>
      <c r="AF146" s="22" t="n">
        <v>13</v>
      </c>
      <c r="AG146" s="22" t="n">
        <v>14</v>
      </c>
      <c r="AH146" s="22" t="n">
        <v>14</v>
      </c>
      <c r="AI146" s="22" t="n">
        <v>14</v>
      </c>
      <c r="AJ146" s="23" t="n">
        <f aca="false">'с исправленной зп на 2019 год'!C146</f>
        <v>30362.7</v>
      </c>
      <c r="AK146" s="23" t="n">
        <f aca="false">AN146</f>
        <v>0</v>
      </c>
      <c r="AL146" s="23" t="n">
        <f aca="false">'с исправленной зп на 2019 год'!D146</f>
        <v>33226.481308</v>
      </c>
      <c r="AM146" s="23" t="n">
        <f aca="false">AP146+AS146+AV146+AY146+BB146+BE146+BQ146</f>
        <v>13803.2</v>
      </c>
      <c r="AN146" s="23" t="n">
        <f aca="false">AQ146+AT146+AW146+AZ146+BC146+BF146+BR146</f>
        <v>0</v>
      </c>
      <c r="AO146" s="23" t="n">
        <f aca="false">AR146+AU146+AX146+BA146+BD146+BG146+BS146</f>
        <v>12855.554</v>
      </c>
      <c r="AP146" s="23" t="n">
        <v>0</v>
      </c>
      <c r="AQ146" s="23" t="n">
        <v>0</v>
      </c>
      <c r="AR146" s="23" t="n">
        <v>0</v>
      </c>
      <c r="AS146" s="23" t="n">
        <v>0</v>
      </c>
      <c r="AT146" s="23" t="n">
        <v>0</v>
      </c>
      <c r="AU146" s="23" t="n">
        <v>0</v>
      </c>
      <c r="AV146" s="23" t="n">
        <v>1220.3</v>
      </c>
      <c r="AW146" s="23" t="n">
        <v>0</v>
      </c>
      <c r="AX146" s="23" t="n">
        <v>1220.3</v>
      </c>
      <c r="AY146" s="23" t="n">
        <v>2061.8</v>
      </c>
      <c r="AZ146" s="23"/>
      <c r="BA146" s="23" t="n">
        <v>2061.8</v>
      </c>
      <c r="BB146" s="23" t="n">
        <v>4859.9</v>
      </c>
      <c r="BC146" s="23" t="n">
        <v>0</v>
      </c>
      <c r="BD146" s="23" t="n">
        <f aca="false">Q146*21239*12/1000</f>
        <v>3950.454</v>
      </c>
      <c r="BE146" s="23" t="n">
        <v>3818.2</v>
      </c>
      <c r="BF146" s="23" t="n">
        <v>0</v>
      </c>
      <c r="BG146" s="23" t="n">
        <v>3823</v>
      </c>
      <c r="BH146" s="23"/>
      <c r="BI146" s="23"/>
      <c r="BJ146" s="23"/>
      <c r="BK146" s="23"/>
      <c r="BL146" s="23"/>
      <c r="BM146" s="23"/>
      <c r="BN146" s="23"/>
      <c r="BO146" s="23"/>
      <c r="BP146" s="23"/>
      <c r="BQ146" s="23" t="n">
        <v>1843</v>
      </c>
      <c r="BR146" s="23" t="n">
        <v>0</v>
      </c>
      <c r="BS146" s="23" t="n">
        <v>1800</v>
      </c>
      <c r="BT146" s="23" t="n">
        <v>1843.01</v>
      </c>
      <c r="BU146" s="23" t="n">
        <v>0</v>
      </c>
      <c r="BV146" s="23" t="n">
        <v>2852.8</v>
      </c>
      <c r="BW146" s="24" t="n">
        <v>50</v>
      </c>
      <c r="BX146" s="24" t="n">
        <v>50</v>
      </c>
      <c r="BY146" s="24" t="n">
        <v>0</v>
      </c>
      <c r="BZ146" s="24" t="n">
        <v>0</v>
      </c>
      <c r="CA146" s="24"/>
      <c r="CB146" s="24"/>
      <c r="CC146" s="24" t="n">
        <v>18500</v>
      </c>
      <c r="CD146" s="24" t="n">
        <v>18500</v>
      </c>
      <c r="CE146" s="24" t="n">
        <v>0</v>
      </c>
      <c r="CF146" s="24" t="n">
        <v>0</v>
      </c>
      <c r="CG146" s="24" t="n">
        <v>0</v>
      </c>
      <c r="CH146" s="24" t="n">
        <v>0</v>
      </c>
      <c r="CI146" s="24"/>
      <c r="CJ146" s="24"/>
      <c r="CK146" s="24"/>
      <c r="CL146" s="24"/>
      <c r="CM146" s="23" t="n">
        <v>224</v>
      </c>
      <c r="CN146" s="23" t="n">
        <v>415.5</v>
      </c>
      <c r="CO146" s="23" t="n">
        <v>105</v>
      </c>
      <c r="CP146" s="23" t="n">
        <v>200</v>
      </c>
      <c r="CQ146" s="23"/>
      <c r="CR146" s="24" t="n">
        <v>18235</v>
      </c>
      <c r="CS146" s="23" t="n">
        <v>97532.3</v>
      </c>
      <c r="CT146" s="23" t="n">
        <v>82996.5</v>
      </c>
      <c r="CU146" s="23" t="n">
        <v>1</v>
      </c>
      <c r="CV146" s="23" t="n">
        <v>1824</v>
      </c>
      <c r="CW146" s="23" t="n">
        <v>1824</v>
      </c>
      <c r="CX146" s="23" t="n">
        <v>1200</v>
      </c>
      <c r="CY146" s="24" t="s">
        <v>54</v>
      </c>
    </row>
    <row r="147" customFormat="false" ht="18" hidden="false" customHeight="true" outlineLevel="0" collapsed="false">
      <c r="A147" s="20" t="n">
        <v>141</v>
      </c>
      <c r="B147" s="25" t="s">
        <v>200</v>
      </c>
      <c r="C147" s="22" t="n">
        <f aca="false">F147+I147+L147+O147+R147+AD147</f>
        <v>117</v>
      </c>
      <c r="D147" s="22" t="n">
        <f aca="false">G147+J147+M147+P147+S147+AE147</f>
        <v>112</v>
      </c>
      <c r="E147" s="22" t="n">
        <f aca="false">H147+K147+N147+Q147+T147+AF147</f>
        <v>117</v>
      </c>
      <c r="F147" s="22" t="n">
        <v>0</v>
      </c>
      <c r="G147" s="22" t="n">
        <v>0</v>
      </c>
      <c r="H147" s="22" t="n">
        <v>0</v>
      </c>
      <c r="I147" s="22" t="n">
        <v>3</v>
      </c>
      <c r="J147" s="22" t="n">
        <v>3</v>
      </c>
      <c r="K147" s="22" t="n">
        <v>3</v>
      </c>
      <c r="L147" s="22" t="n">
        <v>11</v>
      </c>
      <c r="M147" s="22" t="n">
        <v>8</v>
      </c>
      <c r="N147" s="22" t="n">
        <v>11</v>
      </c>
      <c r="O147" s="22" t="n">
        <v>28.5</v>
      </c>
      <c r="P147" s="22" t="n">
        <v>28</v>
      </c>
      <c r="Q147" s="22" t="n">
        <v>28.5</v>
      </c>
      <c r="R147" s="22" t="n">
        <v>30.5</v>
      </c>
      <c r="S147" s="22" t="n">
        <v>29</v>
      </c>
      <c r="T147" s="22" t="n">
        <v>30.5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 t="n">
        <v>44</v>
      </c>
      <c r="AE147" s="22" t="n">
        <v>44</v>
      </c>
      <c r="AF147" s="22" t="n">
        <v>44</v>
      </c>
      <c r="AG147" s="22" t="n">
        <v>45</v>
      </c>
      <c r="AH147" s="22" t="n">
        <v>45</v>
      </c>
      <c r="AI147" s="22" t="n">
        <v>45</v>
      </c>
      <c r="AJ147" s="23" t="n">
        <f aca="false">'с исправленной зп на 2019 год'!C147</f>
        <v>46240.6</v>
      </c>
      <c r="AK147" s="23" t="n">
        <f aca="false">AN147</f>
        <v>0</v>
      </c>
      <c r="AL147" s="23" t="n">
        <f aca="false">'с исправленной зп на 2019 год'!D147</f>
        <v>69225.572852</v>
      </c>
      <c r="AM147" s="23" t="n">
        <f aca="false">AP147+AS147+AV147+AY147+BB147+BE147+BQ147</f>
        <v>24753.6</v>
      </c>
      <c r="AN147" s="23" t="n">
        <f aca="false">AQ147+AT147+AW147+AZ147+BC147+BF147+BR147</f>
        <v>0</v>
      </c>
      <c r="AO147" s="23" t="n">
        <f aca="false">AR147+AU147+AX147+BA147+BD147+BG147+BS147</f>
        <v>25694.526</v>
      </c>
      <c r="AP147" s="23" t="n">
        <v>0</v>
      </c>
      <c r="AQ147" s="23" t="n">
        <v>0</v>
      </c>
      <c r="AR147" s="23" t="n">
        <v>0</v>
      </c>
      <c r="AS147" s="23" t="n">
        <v>0</v>
      </c>
      <c r="AT147" s="23" t="n">
        <v>0</v>
      </c>
      <c r="AU147" s="23" t="n">
        <v>0</v>
      </c>
      <c r="AV147" s="23" t="n">
        <v>1760.9</v>
      </c>
      <c r="AW147" s="23" t="n">
        <v>0</v>
      </c>
      <c r="AX147" s="23" t="n">
        <v>1760.9</v>
      </c>
      <c r="AY147" s="23" t="n">
        <v>3985.1</v>
      </c>
      <c r="AZ147" s="23"/>
      <c r="BA147" s="23" t="n">
        <f aca="false">M147*42478*12/1000</f>
        <v>4077.888</v>
      </c>
      <c r="BB147" s="23" t="n">
        <v>7513.5</v>
      </c>
      <c r="BC147" s="23" t="n">
        <v>0</v>
      </c>
      <c r="BD147" s="23" t="n">
        <f aca="false">Q147*21239*12/1000</f>
        <v>7263.738</v>
      </c>
      <c r="BE147" s="23" t="n">
        <v>6785.9</v>
      </c>
      <c r="BF147" s="23" t="n">
        <v>0</v>
      </c>
      <c r="BG147" s="23" t="n">
        <v>7391</v>
      </c>
      <c r="BH147" s="23"/>
      <c r="BI147" s="23"/>
      <c r="BJ147" s="23"/>
      <c r="BK147" s="23"/>
      <c r="BL147" s="23"/>
      <c r="BM147" s="23"/>
      <c r="BN147" s="23"/>
      <c r="BO147" s="23"/>
      <c r="BP147" s="23"/>
      <c r="BQ147" s="23" t="n">
        <v>4708.2</v>
      </c>
      <c r="BR147" s="23" t="n">
        <v>0</v>
      </c>
      <c r="BS147" s="23" t="n">
        <v>5201</v>
      </c>
      <c r="BT147" s="23" t="n">
        <v>4708.2</v>
      </c>
      <c r="BU147" s="23" t="n">
        <v>0</v>
      </c>
      <c r="BV147" s="23" t="n">
        <v>7460.4</v>
      </c>
      <c r="BW147" s="24" t="n">
        <v>120</v>
      </c>
      <c r="BX147" s="24" t="n">
        <v>120</v>
      </c>
      <c r="BY147" s="24" t="n">
        <v>0</v>
      </c>
      <c r="BZ147" s="24" t="n">
        <v>0</v>
      </c>
      <c r="CA147" s="24"/>
      <c r="CB147" s="24"/>
      <c r="CC147" s="24" t="n">
        <v>28000</v>
      </c>
      <c r="CD147" s="24" t="n">
        <v>28000</v>
      </c>
      <c r="CE147" s="24" t="n">
        <v>0</v>
      </c>
      <c r="CF147" s="24" t="n">
        <v>0</v>
      </c>
      <c r="CG147" s="24" t="n">
        <v>0</v>
      </c>
      <c r="CH147" s="24" t="n">
        <v>0</v>
      </c>
      <c r="CI147" s="24"/>
      <c r="CJ147" s="24"/>
      <c r="CK147" s="24"/>
      <c r="CL147" s="24"/>
      <c r="CM147" s="23" t="n">
        <v>241</v>
      </c>
      <c r="CN147" s="23" t="n">
        <v>300.6</v>
      </c>
      <c r="CO147" s="23" t="n">
        <v>65</v>
      </c>
      <c r="CP147" s="23" t="n">
        <v>100</v>
      </c>
      <c r="CQ147" s="23"/>
      <c r="CR147" s="24" t="n">
        <v>368</v>
      </c>
      <c r="CS147" s="23" t="n">
        <v>15940</v>
      </c>
      <c r="CT147" s="23" t="n">
        <v>7613.1</v>
      </c>
      <c r="CU147" s="23" t="n">
        <v>0</v>
      </c>
      <c r="CV147" s="23" t="n">
        <v>14489</v>
      </c>
      <c r="CW147" s="23" t="n">
        <v>14489</v>
      </c>
      <c r="CX147" s="23" t="n">
        <v>0</v>
      </c>
      <c r="CY147" s="24" t="s">
        <v>54</v>
      </c>
    </row>
    <row r="148" customFormat="false" ht="34.5" hidden="false" customHeight="true" outlineLevel="0" collapsed="false">
      <c r="A148" s="20" t="n">
        <v>142</v>
      </c>
      <c r="B148" s="31" t="s">
        <v>201</v>
      </c>
      <c r="C148" s="22" t="n">
        <f aca="false">F148+I148+L148+O148+R148+AD148</f>
        <v>44</v>
      </c>
      <c r="D148" s="22" t="n">
        <f aca="false">G148+J148+M148+P148+S148+AE148</f>
        <v>44</v>
      </c>
      <c r="E148" s="22" t="n">
        <f aca="false">H148+K148+N148+Q148+T148+AF148</f>
        <v>44</v>
      </c>
      <c r="F148" s="22" t="n">
        <v>0</v>
      </c>
      <c r="G148" s="22" t="n">
        <v>0</v>
      </c>
      <c r="H148" s="22" t="n">
        <v>0</v>
      </c>
      <c r="I148" s="22" t="n">
        <v>2</v>
      </c>
      <c r="J148" s="22" t="n">
        <v>2</v>
      </c>
      <c r="K148" s="22" t="n">
        <v>2</v>
      </c>
      <c r="L148" s="22" t="n">
        <v>2</v>
      </c>
      <c r="M148" s="22" t="n">
        <v>2</v>
      </c>
      <c r="N148" s="22" t="n">
        <v>2</v>
      </c>
      <c r="O148" s="22" t="n">
        <v>11</v>
      </c>
      <c r="P148" s="22" t="n">
        <v>11</v>
      </c>
      <c r="Q148" s="22" t="n">
        <v>11</v>
      </c>
      <c r="R148" s="22" t="n">
        <v>11</v>
      </c>
      <c r="S148" s="22" t="n">
        <v>11</v>
      </c>
      <c r="T148" s="22" t="n">
        <v>11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 t="n">
        <v>18</v>
      </c>
      <c r="AE148" s="22" t="n">
        <v>18</v>
      </c>
      <c r="AF148" s="22" t="n">
        <v>18</v>
      </c>
      <c r="AG148" s="22" t="n">
        <v>16</v>
      </c>
      <c r="AH148" s="22" t="n">
        <v>14</v>
      </c>
      <c r="AI148" s="22" t="n">
        <v>16</v>
      </c>
      <c r="AJ148" s="23" t="n">
        <f aca="false">'с исправленной зп на 2019 год'!C148</f>
        <v>18738</v>
      </c>
      <c r="AK148" s="23" t="n">
        <f aca="false">AN148</f>
        <v>0</v>
      </c>
      <c r="AL148" s="23" t="n">
        <f aca="false">'с исправленной зп на 2019 год'!D148</f>
        <v>21792.959336</v>
      </c>
      <c r="AM148" s="23" t="n">
        <f aca="false">AP148+AS148+AV148+AY148+BB148+BE148+BQ148</f>
        <v>9867.5</v>
      </c>
      <c r="AN148" s="23" t="n">
        <f aca="false">AQ148+AT148+AW148+AZ148+BC148+BF148+BR148</f>
        <v>0</v>
      </c>
      <c r="AO148" s="23" t="n">
        <f aca="false">AR148+AU148+AX148+BA148+BD148+BG148+BS148</f>
        <v>9930.468</v>
      </c>
      <c r="AP148" s="23" t="n">
        <v>0</v>
      </c>
      <c r="AQ148" s="23" t="n">
        <v>0</v>
      </c>
      <c r="AR148" s="23" t="n">
        <v>0</v>
      </c>
      <c r="AS148" s="23" t="n">
        <v>0</v>
      </c>
      <c r="AT148" s="23" t="n">
        <v>0</v>
      </c>
      <c r="AU148" s="23" t="n">
        <v>0</v>
      </c>
      <c r="AV148" s="23" t="n">
        <v>495.9</v>
      </c>
      <c r="AW148" s="23" t="n">
        <v>0</v>
      </c>
      <c r="AX148" s="23" t="n">
        <v>495.9</v>
      </c>
      <c r="AY148" s="23" t="n">
        <v>962.2</v>
      </c>
      <c r="AZ148" s="23"/>
      <c r="BA148" s="23" t="n">
        <f aca="false">M148*42478*12/1000</f>
        <v>1019.472</v>
      </c>
      <c r="BB148" s="23" t="n">
        <v>3033.6</v>
      </c>
      <c r="BC148" s="23" t="n">
        <v>0</v>
      </c>
      <c r="BD148" s="23" t="n">
        <f aca="false">Q148*21239*12/1000</f>
        <v>2803.548</v>
      </c>
      <c r="BE148" s="23" t="n">
        <v>2666.7</v>
      </c>
      <c r="BF148" s="23" t="n">
        <v>0</v>
      </c>
      <c r="BG148" s="23" t="n">
        <f aca="false">T148*21239*12/1000</f>
        <v>2803.548</v>
      </c>
      <c r="BH148" s="23"/>
      <c r="BI148" s="23"/>
      <c r="BJ148" s="23"/>
      <c r="BK148" s="23"/>
      <c r="BL148" s="23"/>
      <c r="BM148" s="23"/>
      <c r="BN148" s="23"/>
      <c r="BO148" s="23"/>
      <c r="BP148" s="23"/>
      <c r="BQ148" s="23" t="n">
        <v>2709.1</v>
      </c>
      <c r="BR148" s="23" t="n">
        <v>0</v>
      </c>
      <c r="BS148" s="23" t="n">
        <f aca="false">AF148*13000*12/1000</f>
        <v>2808</v>
      </c>
      <c r="BT148" s="23" t="n">
        <v>1829</v>
      </c>
      <c r="BU148" s="23" t="n">
        <v>0</v>
      </c>
      <c r="BV148" s="23" t="n">
        <v>2574</v>
      </c>
      <c r="BW148" s="24" t="n">
        <v>50</v>
      </c>
      <c r="BX148" s="24" t="n">
        <v>50</v>
      </c>
      <c r="BY148" s="24" t="n">
        <v>0</v>
      </c>
      <c r="BZ148" s="24" t="n">
        <v>0</v>
      </c>
      <c r="CA148" s="24"/>
      <c r="CB148" s="24"/>
      <c r="CC148" s="24" t="n">
        <v>14650</v>
      </c>
      <c r="CD148" s="24" t="n">
        <v>15650</v>
      </c>
      <c r="CE148" s="24" t="n">
        <v>0</v>
      </c>
      <c r="CF148" s="24" t="n">
        <v>0</v>
      </c>
      <c r="CG148" s="24" t="n">
        <v>0</v>
      </c>
      <c r="CH148" s="24" t="n">
        <v>0</v>
      </c>
      <c r="CI148" s="24"/>
      <c r="CJ148" s="24"/>
      <c r="CK148" s="24"/>
      <c r="CL148" s="24"/>
      <c r="CM148" s="23" t="n">
        <v>241.2</v>
      </c>
      <c r="CN148" s="23" t="n">
        <v>300.6</v>
      </c>
      <c r="CO148" s="23" t="n">
        <v>65</v>
      </c>
      <c r="CP148" s="23" t="n">
        <v>100</v>
      </c>
      <c r="CQ148" s="23"/>
      <c r="CR148" s="24" t="n">
        <v>0</v>
      </c>
      <c r="CS148" s="23" t="n">
        <v>2596</v>
      </c>
      <c r="CT148" s="23" t="n">
        <v>0</v>
      </c>
      <c r="CU148" s="23" t="n">
        <v>2</v>
      </c>
      <c r="CV148" s="23" t="n">
        <v>1359</v>
      </c>
      <c r="CW148" s="23" t="n">
        <v>1359</v>
      </c>
      <c r="CX148" s="23" t="n">
        <v>483.6</v>
      </c>
      <c r="CY148" s="24" t="s">
        <v>73</v>
      </c>
    </row>
    <row r="149" customFormat="false" ht="34.5" hidden="false" customHeight="true" outlineLevel="0" collapsed="false">
      <c r="A149" s="20" t="n">
        <v>143</v>
      </c>
      <c r="B149" s="30" t="s">
        <v>202</v>
      </c>
      <c r="C149" s="22" t="n">
        <f aca="false">F149+I149+L149+O149+R149+AD149</f>
        <v>29</v>
      </c>
      <c r="D149" s="22" t="n">
        <f aca="false">G149+J149+M149+P149+S149+AE149</f>
        <v>27</v>
      </c>
      <c r="E149" s="22" t="n">
        <f aca="false">H149+K149+N149+Q149+T149+AF149</f>
        <v>29</v>
      </c>
      <c r="F149" s="22" t="n">
        <v>0</v>
      </c>
      <c r="G149" s="22" t="n">
        <v>0</v>
      </c>
      <c r="H149" s="22" t="n">
        <v>0</v>
      </c>
      <c r="I149" s="22" t="n">
        <v>2</v>
      </c>
      <c r="J149" s="22" t="n">
        <v>2</v>
      </c>
      <c r="K149" s="22" t="n">
        <v>2</v>
      </c>
      <c r="L149" s="22" t="n">
        <v>1</v>
      </c>
      <c r="M149" s="22" t="n">
        <v>1</v>
      </c>
      <c r="N149" s="22" t="n">
        <v>1</v>
      </c>
      <c r="O149" s="22" t="n">
        <v>8.75</v>
      </c>
      <c r="P149" s="22" t="n">
        <v>8</v>
      </c>
      <c r="Q149" s="22" t="n">
        <v>8.75</v>
      </c>
      <c r="R149" s="22" t="n">
        <v>6.5</v>
      </c>
      <c r="S149" s="22" t="n">
        <v>6</v>
      </c>
      <c r="T149" s="22" t="n">
        <v>6.5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 t="n">
        <v>10.75</v>
      </c>
      <c r="AE149" s="22" t="n">
        <v>10</v>
      </c>
      <c r="AF149" s="22" t="n">
        <v>10.75</v>
      </c>
      <c r="AG149" s="22" t="n">
        <v>11.75</v>
      </c>
      <c r="AH149" s="22" t="n">
        <v>10</v>
      </c>
      <c r="AI149" s="22" t="n">
        <v>11.75</v>
      </c>
      <c r="AJ149" s="23" t="n">
        <f aca="false">'с исправленной зп на 2019 год'!C149</f>
        <v>10635.6</v>
      </c>
      <c r="AK149" s="23" t="n">
        <f aca="false">AN149</f>
        <v>0</v>
      </c>
      <c r="AL149" s="23" t="n">
        <f aca="false">'с исправленной зп на 2019 год'!D149</f>
        <v>33111.749562</v>
      </c>
      <c r="AM149" s="23" t="n">
        <f aca="false">AP149+AS149+AV149+AY149+BB149+BE149+BQ149</f>
        <v>6225.9</v>
      </c>
      <c r="AN149" s="23" t="n">
        <f aca="false">AQ149+AT149+AW149+AZ149+BC149+BF149+BR149</f>
        <v>0</v>
      </c>
      <c r="AO149" s="23" t="n">
        <f aca="false">AR149+AU149+AX149+BA149+BD149+BG149+BS149</f>
        <v>6644.631</v>
      </c>
      <c r="AP149" s="23" t="n">
        <v>0</v>
      </c>
      <c r="AQ149" s="23" t="n">
        <v>0</v>
      </c>
      <c r="AR149" s="23" t="n">
        <v>0</v>
      </c>
      <c r="AS149" s="23" t="n">
        <v>0</v>
      </c>
      <c r="AT149" s="23" t="n">
        <v>0</v>
      </c>
      <c r="AU149" s="23" t="n">
        <v>0</v>
      </c>
      <c r="AV149" s="23" t="n">
        <v>960.8</v>
      </c>
      <c r="AW149" s="23" t="n">
        <v>0</v>
      </c>
      <c r="AX149" s="23" t="n">
        <v>960.8</v>
      </c>
      <c r="AY149" s="23" t="n">
        <v>386.4</v>
      </c>
      <c r="AZ149" s="23"/>
      <c r="BA149" s="23" t="n">
        <f aca="false">M149*42478*12/1000</f>
        <v>509.736</v>
      </c>
      <c r="BB149" s="23" t="n">
        <v>2441.3</v>
      </c>
      <c r="BC149" s="23" t="n">
        <v>0</v>
      </c>
      <c r="BD149" s="23" t="n">
        <f aca="false">Q149*21239*12/1000</f>
        <v>2230.095</v>
      </c>
      <c r="BE149" s="23" t="n">
        <v>1098.8</v>
      </c>
      <c r="BF149" s="23" t="n">
        <v>0</v>
      </c>
      <c r="BG149" s="23" t="n">
        <v>1529</v>
      </c>
      <c r="BH149" s="23"/>
      <c r="BI149" s="23"/>
      <c r="BJ149" s="23"/>
      <c r="BK149" s="23"/>
      <c r="BL149" s="23"/>
      <c r="BM149" s="23"/>
      <c r="BN149" s="23"/>
      <c r="BO149" s="23"/>
      <c r="BP149" s="23"/>
      <c r="BQ149" s="23" t="n">
        <v>1338.6</v>
      </c>
      <c r="BR149" s="23" t="n">
        <v>0</v>
      </c>
      <c r="BS149" s="23" t="n">
        <v>1415</v>
      </c>
      <c r="BT149" s="23" t="n">
        <v>1306.1</v>
      </c>
      <c r="BU149" s="23" t="n">
        <v>0</v>
      </c>
      <c r="BV149" s="23" t="n">
        <v>1306.1</v>
      </c>
      <c r="BW149" s="24" t="n">
        <v>30</v>
      </c>
      <c r="BX149" s="24" t="n">
        <v>30</v>
      </c>
      <c r="BY149" s="24" t="n">
        <v>0</v>
      </c>
      <c r="BZ149" s="24" t="n">
        <v>0</v>
      </c>
      <c r="CA149" s="24"/>
      <c r="CB149" s="24"/>
      <c r="CC149" s="24" t="n">
        <v>5000</v>
      </c>
      <c r="CD149" s="24" t="n">
        <v>5000</v>
      </c>
      <c r="CE149" s="24" t="n">
        <v>0</v>
      </c>
      <c r="CF149" s="24" t="n">
        <v>0</v>
      </c>
      <c r="CG149" s="24" t="n">
        <v>0</v>
      </c>
      <c r="CH149" s="24" t="n">
        <v>0</v>
      </c>
      <c r="CI149" s="24"/>
      <c r="CJ149" s="24"/>
      <c r="CK149" s="24"/>
      <c r="CL149" s="24"/>
      <c r="CM149" s="23" t="n">
        <v>141.1</v>
      </c>
      <c r="CN149" s="23" t="n">
        <v>300.6</v>
      </c>
      <c r="CO149" s="23" t="n">
        <v>65</v>
      </c>
      <c r="CP149" s="23" t="n">
        <v>100</v>
      </c>
      <c r="CQ149" s="23"/>
      <c r="CR149" s="24" t="n">
        <v>57</v>
      </c>
      <c r="CS149" s="23" t="n">
        <v>1704.3</v>
      </c>
      <c r="CT149" s="23" t="n">
        <v>657.9</v>
      </c>
      <c r="CU149" s="23" t="n">
        <v>2</v>
      </c>
      <c r="CV149" s="23" t="n">
        <v>525.6</v>
      </c>
      <c r="CW149" s="23" t="n">
        <v>525.6</v>
      </c>
      <c r="CX149" s="23" t="n">
        <v>745.6</v>
      </c>
      <c r="CY149" s="24" t="s">
        <v>54</v>
      </c>
    </row>
    <row r="150" customFormat="false" ht="21" hidden="false" customHeight="true" outlineLevel="0" collapsed="false">
      <c r="A150" s="20" t="n">
        <v>144</v>
      </c>
      <c r="B150" s="30" t="s">
        <v>203</v>
      </c>
      <c r="C150" s="22" t="n">
        <f aca="false">F150+I150+L150+O150+R150+AD150</f>
        <v>209.75</v>
      </c>
      <c r="D150" s="22" t="n">
        <f aca="false">G150+J150+M150+P150+S150+AE150</f>
        <v>143</v>
      </c>
      <c r="E150" s="22" t="n">
        <f aca="false">H150+K150+N150+Q150+T150+AF150</f>
        <v>209.75</v>
      </c>
      <c r="F150" s="22" t="n">
        <v>0</v>
      </c>
      <c r="G150" s="22" t="n">
        <v>0</v>
      </c>
      <c r="H150" s="22" t="n">
        <v>0</v>
      </c>
      <c r="I150" s="22" t="n">
        <v>7</v>
      </c>
      <c r="J150" s="22" t="n">
        <v>7</v>
      </c>
      <c r="K150" s="22" t="n">
        <v>7</v>
      </c>
      <c r="L150" s="22" t="n">
        <v>62.5</v>
      </c>
      <c r="M150" s="22" t="n">
        <v>45</v>
      </c>
      <c r="N150" s="22" t="n">
        <v>62.5</v>
      </c>
      <c r="O150" s="22" t="n">
        <v>74.75</v>
      </c>
      <c r="P150" s="22" t="n">
        <v>45</v>
      </c>
      <c r="Q150" s="22" t="n">
        <v>74.75</v>
      </c>
      <c r="R150" s="22" t="n">
        <v>24.5</v>
      </c>
      <c r="S150" s="22" t="n">
        <v>15</v>
      </c>
      <c r="T150" s="22" t="n">
        <v>24.5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 t="n">
        <v>41</v>
      </c>
      <c r="AE150" s="22" t="n">
        <v>31</v>
      </c>
      <c r="AF150" s="22" t="n">
        <v>41</v>
      </c>
      <c r="AG150" s="22" t="n">
        <v>41</v>
      </c>
      <c r="AH150" s="22" t="n">
        <v>42</v>
      </c>
      <c r="AI150" s="22" t="n">
        <v>41</v>
      </c>
      <c r="AJ150" s="23" t="n">
        <f aca="false">'с исправленной зп на 2019 год'!C150</f>
        <v>70560</v>
      </c>
      <c r="AK150" s="23" t="n">
        <f aca="false">AN150</f>
        <v>1180.2</v>
      </c>
      <c r="AL150" s="23" t="n">
        <f aca="false">'с исправленной зп на 2019 год'!D150</f>
        <v>74512.73504</v>
      </c>
      <c r="AM150" s="23" t="n">
        <f aca="false">AP150+AS150+AV150+AY150+BB150+BE150+BQ150</f>
        <v>48536.8</v>
      </c>
      <c r="AN150" s="23" t="n">
        <f aca="false">AQ150+AT150+AW150+AZ150+BC150+BF150+BR150</f>
        <v>1180.2</v>
      </c>
      <c r="AO150" s="23" t="n">
        <f aca="false">AR150+AU150+AX150+BA150+BD150+BG150+BS150</f>
        <v>51259.52</v>
      </c>
      <c r="AP150" s="23" t="n">
        <v>0</v>
      </c>
      <c r="AQ150" s="23" t="n">
        <v>0</v>
      </c>
      <c r="AR150" s="23" t="n">
        <v>0</v>
      </c>
      <c r="AS150" s="23" t="n">
        <v>0</v>
      </c>
      <c r="AT150" s="23" t="n">
        <v>0</v>
      </c>
      <c r="AU150" s="23" t="n">
        <v>0</v>
      </c>
      <c r="AV150" s="23" t="n">
        <v>4522.4</v>
      </c>
      <c r="AW150" s="23" t="n">
        <v>100</v>
      </c>
      <c r="AX150" s="23" t="n">
        <v>4522.4</v>
      </c>
      <c r="AY150" s="23" t="n">
        <v>20923.4</v>
      </c>
      <c r="AZ150" s="23" t="n">
        <v>580.2</v>
      </c>
      <c r="BA150" s="23" t="n">
        <f aca="false">M150*42478*12/1000</f>
        <v>22938.12</v>
      </c>
      <c r="BB150" s="23" t="n">
        <v>13576</v>
      </c>
      <c r="BC150" s="23" t="n">
        <v>300</v>
      </c>
      <c r="BD150" s="23" t="n">
        <v>13576</v>
      </c>
      <c r="BE150" s="23" t="n">
        <v>3052.8</v>
      </c>
      <c r="BF150" s="23" t="n">
        <v>0</v>
      </c>
      <c r="BG150" s="23" t="n">
        <v>3823</v>
      </c>
      <c r="BH150" s="23"/>
      <c r="BI150" s="23"/>
      <c r="BJ150" s="23"/>
      <c r="BK150" s="23"/>
      <c r="BL150" s="23"/>
      <c r="BM150" s="23"/>
      <c r="BN150" s="23"/>
      <c r="BO150" s="23"/>
      <c r="BP150" s="23"/>
      <c r="BQ150" s="23" t="n">
        <v>6462.2</v>
      </c>
      <c r="BR150" s="23" t="n">
        <v>200</v>
      </c>
      <c r="BS150" s="23" t="n">
        <v>6400</v>
      </c>
      <c r="BT150" s="23" t="n">
        <v>2679.1</v>
      </c>
      <c r="BU150" s="23" t="n">
        <v>0</v>
      </c>
      <c r="BV150" s="23" t="n">
        <v>5492.2</v>
      </c>
      <c r="BW150" s="24" t="n">
        <v>0</v>
      </c>
      <c r="BX150" s="24" t="n">
        <v>0</v>
      </c>
      <c r="BY150" s="24" t="n">
        <v>35</v>
      </c>
      <c r="BZ150" s="24" t="n">
        <v>35</v>
      </c>
      <c r="CA150" s="24"/>
      <c r="CB150" s="24"/>
      <c r="CC150" s="24" t="n">
        <v>0</v>
      </c>
      <c r="CD150" s="24" t="n">
        <v>0</v>
      </c>
      <c r="CE150" s="24" t="n">
        <v>0</v>
      </c>
      <c r="CF150" s="24" t="n">
        <v>0</v>
      </c>
      <c r="CG150" s="24" t="n">
        <v>9828</v>
      </c>
      <c r="CH150" s="24" t="n">
        <v>9828</v>
      </c>
      <c r="CI150" s="24" t="n">
        <v>27000</v>
      </c>
      <c r="CJ150" s="24" t="n">
        <v>30000</v>
      </c>
      <c r="CK150" s="24" t="n">
        <v>111000</v>
      </c>
      <c r="CL150" s="24" t="n">
        <v>111000</v>
      </c>
      <c r="CM150" s="23" t="n">
        <v>0</v>
      </c>
      <c r="CN150" s="23" t="n">
        <v>0</v>
      </c>
      <c r="CO150" s="23" t="n">
        <v>16.8</v>
      </c>
      <c r="CP150" s="23" t="n">
        <v>50</v>
      </c>
      <c r="CQ150" s="23"/>
      <c r="CR150" s="24" t="n">
        <v>169</v>
      </c>
      <c r="CS150" s="23" t="n">
        <v>86355.5</v>
      </c>
      <c r="CT150" s="23" t="n">
        <v>33169.3</v>
      </c>
      <c r="CU150" s="23" t="n">
        <v>0</v>
      </c>
      <c r="CV150" s="23" t="n">
        <v>1545.4</v>
      </c>
      <c r="CW150" s="23" t="n">
        <v>1009.6</v>
      </c>
      <c r="CX150" s="23" t="n">
        <v>300</v>
      </c>
      <c r="CY150" s="24" t="s">
        <v>73</v>
      </c>
    </row>
    <row r="151" customFormat="false" ht="21" hidden="false" customHeight="true" outlineLevel="0" collapsed="false">
      <c r="A151" s="20" t="n">
        <v>145</v>
      </c>
      <c r="B151" s="30" t="s">
        <v>204</v>
      </c>
      <c r="C151" s="22" t="n">
        <f aca="false">F151+I151+L151+O151+R151+AD151</f>
        <v>438.5</v>
      </c>
      <c r="D151" s="22" t="n">
        <f aca="false">G151+J151+M151+P151+S151+AE151</f>
        <v>302</v>
      </c>
      <c r="E151" s="22" t="n">
        <f aca="false">H151+K151+N151+Q151+T151+AF151</f>
        <v>438.5</v>
      </c>
      <c r="F151" s="22" t="n">
        <v>0</v>
      </c>
      <c r="G151" s="22" t="n">
        <v>0</v>
      </c>
      <c r="H151" s="22" t="n">
        <v>0</v>
      </c>
      <c r="I151" s="22" t="n">
        <v>8</v>
      </c>
      <c r="J151" s="22" t="n">
        <v>8</v>
      </c>
      <c r="K151" s="22" t="n">
        <v>8</v>
      </c>
      <c r="L151" s="22" t="n">
        <v>51.5</v>
      </c>
      <c r="M151" s="22" t="n">
        <v>31</v>
      </c>
      <c r="N151" s="22" t="n">
        <v>51.5</v>
      </c>
      <c r="O151" s="22" t="n">
        <v>152.75</v>
      </c>
      <c r="P151" s="22" t="n">
        <v>119</v>
      </c>
      <c r="Q151" s="22" t="n">
        <v>152.75</v>
      </c>
      <c r="R151" s="22" t="n">
        <v>149.25</v>
      </c>
      <c r="S151" s="22" t="n">
        <v>86</v>
      </c>
      <c r="T151" s="22" t="n">
        <v>149.25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 t="n">
        <v>77</v>
      </c>
      <c r="AE151" s="22" t="n">
        <v>58</v>
      </c>
      <c r="AF151" s="22" t="n">
        <v>77</v>
      </c>
      <c r="AG151" s="22" t="n">
        <v>81</v>
      </c>
      <c r="AH151" s="22" t="n">
        <v>81</v>
      </c>
      <c r="AI151" s="22" t="n">
        <v>81</v>
      </c>
      <c r="AJ151" s="23" t="n">
        <f aca="false">'с исправленной зп на 2019 год'!C151</f>
        <v>162122.4</v>
      </c>
      <c r="AK151" s="23" t="n">
        <f aca="false">AN151</f>
        <v>0</v>
      </c>
      <c r="AL151" s="23" t="n">
        <f aca="false">'с исправленной зп на 2019 год'!D151</f>
        <v>355138.058432</v>
      </c>
      <c r="AM151" s="23" t="n">
        <f aca="false">AP151+AS151+AV151+AY151+BB151+BE151+BQ151</f>
        <v>78693.1</v>
      </c>
      <c r="AN151" s="23" t="n">
        <f aca="false">AQ151+AT151+AW151+AZ151+BC151+BF151+BR151</f>
        <v>0</v>
      </c>
      <c r="AO151" s="23" t="n">
        <f aca="false">AR151+AU151+AX151+BA151+BD151+BG151+BS151</f>
        <v>84267.816</v>
      </c>
      <c r="AP151" s="23" t="n">
        <v>0</v>
      </c>
      <c r="AQ151" s="23" t="n">
        <v>0</v>
      </c>
      <c r="AR151" s="23" t="n">
        <v>0</v>
      </c>
      <c r="AS151" s="23" t="n">
        <v>0</v>
      </c>
      <c r="AT151" s="23" t="n">
        <v>0</v>
      </c>
      <c r="AU151" s="23" t="n">
        <v>0</v>
      </c>
      <c r="AV151" s="23" t="n">
        <v>3270.2</v>
      </c>
      <c r="AW151" s="23"/>
      <c r="AX151" s="23" t="n">
        <v>3300</v>
      </c>
      <c r="AY151" s="23" t="n">
        <v>13893</v>
      </c>
      <c r="AZ151" s="23"/>
      <c r="BA151" s="23" t="n">
        <f aca="false">M151*42478*12/1000</f>
        <v>15801.816</v>
      </c>
      <c r="BB151" s="23" t="n">
        <v>32436.7</v>
      </c>
      <c r="BC151" s="23" t="n">
        <v>0</v>
      </c>
      <c r="BD151" s="23" t="n">
        <v>33480</v>
      </c>
      <c r="BE151" s="23" t="n">
        <v>19835.7</v>
      </c>
      <c r="BF151" s="23" t="n">
        <v>0</v>
      </c>
      <c r="BG151" s="23" t="n">
        <v>21918</v>
      </c>
      <c r="BH151" s="23"/>
      <c r="BI151" s="23"/>
      <c r="BJ151" s="23"/>
      <c r="BK151" s="23"/>
      <c r="BL151" s="23"/>
      <c r="BM151" s="23"/>
      <c r="BN151" s="23"/>
      <c r="BO151" s="23"/>
      <c r="BP151" s="23"/>
      <c r="BQ151" s="23" t="n">
        <v>9257.5</v>
      </c>
      <c r="BR151" s="23" t="n">
        <v>0</v>
      </c>
      <c r="BS151" s="23" t="n">
        <v>9768</v>
      </c>
      <c r="BT151" s="23" t="n">
        <v>8257.7</v>
      </c>
      <c r="BU151" s="23" t="n">
        <v>0</v>
      </c>
      <c r="BV151" s="23" t="n">
        <v>11500.1</v>
      </c>
      <c r="BW151" s="24" t="n">
        <v>555</v>
      </c>
      <c r="BX151" s="24" t="n">
        <v>555</v>
      </c>
      <c r="BY151" s="24" t="n">
        <v>0</v>
      </c>
      <c r="BZ151" s="24" t="n">
        <v>0</v>
      </c>
      <c r="CA151" s="24"/>
      <c r="CB151" s="24"/>
      <c r="CC151" s="32" t="n">
        <f aca="false">1800+123200</f>
        <v>125000</v>
      </c>
      <c r="CD151" s="24" t="n">
        <v>125000</v>
      </c>
      <c r="CE151" s="24" t="n">
        <v>0</v>
      </c>
      <c r="CF151" s="24" t="n">
        <v>0</v>
      </c>
      <c r="CG151" s="24" t="n">
        <v>0</v>
      </c>
      <c r="CH151" s="24" t="n">
        <v>0</v>
      </c>
      <c r="CI151" s="24" t="n">
        <v>10500</v>
      </c>
      <c r="CJ151" s="24" t="n">
        <v>10500</v>
      </c>
      <c r="CK151" s="24" t="n">
        <v>3500</v>
      </c>
      <c r="CL151" s="24" t="n">
        <v>3500</v>
      </c>
      <c r="CM151" s="23" t="n">
        <v>224</v>
      </c>
      <c r="CN151" s="23" t="n">
        <v>415.5</v>
      </c>
      <c r="CO151" s="23" t="n">
        <v>105</v>
      </c>
      <c r="CP151" s="23" t="n">
        <v>200</v>
      </c>
      <c r="CQ151" s="23"/>
      <c r="CR151" s="24" t="n">
        <v>718</v>
      </c>
      <c r="CS151" s="23" t="n">
        <v>205801.4</v>
      </c>
      <c r="CT151" s="23" t="n">
        <v>102472.9</v>
      </c>
      <c r="CU151" s="23" t="n">
        <v>5</v>
      </c>
      <c r="CV151" s="23" t="n">
        <v>13817</v>
      </c>
      <c r="CW151" s="23" t="n">
        <v>10540</v>
      </c>
      <c r="CX151" s="23" t="n">
        <v>2132</v>
      </c>
      <c r="CY151" s="24" t="s">
        <v>54</v>
      </c>
      <c r="CZ151" s="24" t="s">
        <v>54</v>
      </c>
    </row>
    <row r="152" customFormat="false" ht="21" hidden="false" customHeight="true" outlineLevel="0" collapsed="false">
      <c r="A152" s="20" t="n">
        <v>146</v>
      </c>
      <c r="B152" s="30" t="s">
        <v>205</v>
      </c>
      <c r="C152" s="22" t="n">
        <f aca="false">F152+I152+L152+O152+R152+AD152</f>
        <v>91</v>
      </c>
      <c r="D152" s="22" t="n">
        <f aca="false">G152+J152+M152+P152+S152+AE152</f>
        <v>78</v>
      </c>
      <c r="E152" s="22" t="n">
        <f aca="false">H152+K152+N152+Q152+T152+AF152</f>
        <v>91</v>
      </c>
      <c r="F152" s="22" t="n">
        <v>0</v>
      </c>
      <c r="G152" s="22" t="n">
        <v>0</v>
      </c>
      <c r="H152" s="22" t="n">
        <v>0</v>
      </c>
      <c r="I152" s="22" t="n">
        <v>3</v>
      </c>
      <c r="J152" s="22" t="n">
        <v>3</v>
      </c>
      <c r="K152" s="22" t="n">
        <v>3</v>
      </c>
      <c r="L152" s="22" t="n">
        <v>14.5</v>
      </c>
      <c r="M152" s="22" t="n">
        <v>10</v>
      </c>
      <c r="N152" s="22" t="n">
        <v>14.5</v>
      </c>
      <c r="O152" s="22" t="n">
        <v>31</v>
      </c>
      <c r="P152" s="22" t="n">
        <v>26</v>
      </c>
      <c r="Q152" s="22" t="n">
        <v>31</v>
      </c>
      <c r="R152" s="22" t="n">
        <v>16</v>
      </c>
      <c r="S152" s="22" t="n">
        <v>13</v>
      </c>
      <c r="T152" s="22" t="n">
        <v>16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 t="n">
        <v>26.5</v>
      </c>
      <c r="AE152" s="22" t="n">
        <v>26</v>
      </c>
      <c r="AF152" s="22" t="n">
        <v>26.5</v>
      </c>
      <c r="AG152" s="22" t="n">
        <v>26.5</v>
      </c>
      <c r="AH152" s="22" t="n">
        <v>26</v>
      </c>
      <c r="AI152" s="22" t="n">
        <v>26.5</v>
      </c>
      <c r="AJ152" s="23" t="n">
        <f aca="false">'с исправленной зп на 2019 год'!C152</f>
        <v>37945.7</v>
      </c>
      <c r="AK152" s="23" t="n">
        <f aca="false">AN152</f>
        <v>0</v>
      </c>
      <c r="AL152" s="23" t="n">
        <f aca="false">'с исправленной зп на 2019 год'!D152</f>
        <v>60679.365536</v>
      </c>
      <c r="AM152" s="23" t="n">
        <f aca="false">AP152+AS152+AV152+AY152+BB152+BE152+BQ152</f>
        <v>19396.2</v>
      </c>
      <c r="AN152" s="23" t="n">
        <f aca="false">AQ152+AT152+AW152+AZ152+BC152+BF152+BR152</f>
        <v>0</v>
      </c>
      <c r="AO152" s="23" t="n">
        <f aca="false">AR152+AU152+AX152+BA152+BD152+BG152+BS152</f>
        <v>21113.568</v>
      </c>
      <c r="AP152" s="23" t="n">
        <v>0</v>
      </c>
      <c r="AQ152" s="23" t="n">
        <v>0</v>
      </c>
      <c r="AR152" s="23" t="n">
        <v>0</v>
      </c>
      <c r="AS152" s="23" t="n">
        <v>0</v>
      </c>
      <c r="AT152" s="23" t="n">
        <v>0</v>
      </c>
      <c r="AU152" s="23" t="n">
        <v>0</v>
      </c>
      <c r="AV152" s="23" t="n">
        <v>1565</v>
      </c>
      <c r="AW152" s="23" t="n">
        <v>0</v>
      </c>
      <c r="AX152" s="23" t="n">
        <f aca="false">J152*42478*12/1000</f>
        <v>1529.208</v>
      </c>
      <c r="AY152" s="23" t="n">
        <v>4193.9</v>
      </c>
      <c r="AZ152" s="23"/>
      <c r="BA152" s="23" t="n">
        <f aca="false">M152*42478*12/1000</f>
        <v>5097.36</v>
      </c>
      <c r="BB152" s="23" t="n">
        <v>6616.3</v>
      </c>
      <c r="BC152" s="23" t="n">
        <v>0</v>
      </c>
      <c r="BD152" s="23" t="n">
        <v>6626</v>
      </c>
      <c r="BE152" s="23" t="n">
        <v>3648.6</v>
      </c>
      <c r="BF152" s="23" t="n">
        <v>0</v>
      </c>
      <c r="BG152" s="23" t="n">
        <v>3648</v>
      </c>
      <c r="BH152" s="23"/>
      <c r="BI152" s="23"/>
      <c r="BJ152" s="23"/>
      <c r="BK152" s="23"/>
      <c r="BL152" s="23"/>
      <c r="BM152" s="23"/>
      <c r="BN152" s="23"/>
      <c r="BO152" s="23"/>
      <c r="BP152" s="23"/>
      <c r="BQ152" s="23" t="n">
        <v>3372.4</v>
      </c>
      <c r="BR152" s="23" t="n">
        <v>0</v>
      </c>
      <c r="BS152" s="23" t="n">
        <v>4213</v>
      </c>
      <c r="BT152" s="23" t="n">
        <v>3582.6</v>
      </c>
      <c r="BU152" s="23" t="n">
        <v>0</v>
      </c>
      <c r="BV152" s="23" t="n">
        <v>5404.5</v>
      </c>
      <c r="BW152" s="24" t="n">
        <v>80</v>
      </c>
      <c r="BX152" s="24" t="n">
        <v>80</v>
      </c>
      <c r="BY152" s="24" t="n">
        <v>0</v>
      </c>
      <c r="BZ152" s="24" t="n">
        <v>0</v>
      </c>
      <c r="CA152" s="24"/>
      <c r="CB152" s="24"/>
      <c r="CC152" s="24" t="n">
        <v>25000</v>
      </c>
      <c r="CD152" s="24" t="n">
        <v>25000</v>
      </c>
      <c r="CE152" s="24" t="n">
        <v>0</v>
      </c>
      <c r="CF152" s="24" t="n">
        <v>0</v>
      </c>
      <c r="CG152" s="24" t="n">
        <v>0</v>
      </c>
      <c r="CH152" s="24" t="n">
        <v>0</v>
      </c>
      <c r="CI152" s="24" t="n">
        <v>25000</v>
      </c>
      <c r="CJ152" s="24" t="n">
        <v>25000</v>
      </c>
      <c r="CK152" s="24" t="n">
        <v>4000</v>
      </c>
      <c r="CL152" s="24" t="n">
        <v>4000</v>
      </c>
      <c r="CM152" s="23" t="n">
        <v>224</v>
      </c>
      <c r="CN152" s="23" t="n">
        <v>415.5</v>
      </c>
      <c r="CO152" s="23" t="n">
        <v>105</v>
      </c>
      <c r="CP152" s="23" t="n">
        <v>200</v>
      </c>
      <c r="CQ152" s="23"/>
      <c r="CR152" s="24" t="n">
        <v>184</v>
      </c>
      <c r="CS152" s="23" t="n">
        <v>39684.4</v>
      </c>
      <c r="CT152" s="23" t="n">
        <v>18243.3</v>
      </c>
      <c r="CU152" s="23" t="n">
        <v>5</v>
      </c>
      <c r="CV152" s="23" t="n">
        <v>1202.6</v>
      </c>
      <c r="CW152" s="23" t="n">
        <v>700.1</v>
      </c>
      <c r="CX152" s="23" t="n">
        <v>1567</v>
      </c>
      <c r="CY152" s="24" t="s">
        <v>54</v>
      </c>
    </row>
    <row r="153" customFormat="false" ht="21" hidden="false" customHeight="true" outlineLevel="0" collapsed="false">
      <c r="A153" s="20" t="n">
        <v>147</v>
      </c>
      <c r="B153" s="30" t="s">
        <v>206</v>
      </c>
      <c r="C153" s="22" t="n">
        <f aca="false">F153+I153+L153+O153+R153+AD153</f>
        <v>73.5</v>
      </c>
      <c r="D153" s="22" t="n">
        <f aca="false">G153+J153+M153+P153+S153+AE153</f>
        <v>62</v>
      </c>
      <c r="E153" s="22" t="n">
        <f aca="false">H153+K153+N153+Q153+T153+AF153</f>
        <v>73.5</v>
      </c>
      <c r="F153" s="22" t="n">
        <v>0</v>
      </c>
      <c r="G153" s="22" t="n">
        <v>0</v>
      </c>
      <c r="H153" s="22" t="n">
        <v>0</v>
      </c>
      <c r="I153" s="22" t="n">
        <v>2</v>
      </c>
      <c r="J153" s="22" t="n">
        <v>2</v>
      </c>
      <c r="K153" s="22" t="n">
        <v>2</v>
      </c>
      <c r="L153" s="22" t="n">
        <v>9</v>
      </c>
      <c r="M153" s="22" t="n">
        <v>6</v>
      </c>
      <c r="N153" s="22" t="n">
        <v>9</v>
      </c>
      <c r="O153" s="22" t="n">
        <v>16.25</v>
      </c>
      <c r="P153" s="22" t="n">
        <v>15</v>
      </c>
      <c r="Q153" s="22" t="n">
        <v>16.25</v>
      </c>
      <c r="R153" s="22" t="n">
        <v>10</v>
      </c>
      <c r="S153" s="22" t="n">
        <v>9</v>
      </c>
      <c r="T153" s="22" t="n">
        <v>1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 t="n">
        <v>36.25</v>
      </c>
      <c r="AE153" s="22" t="n">
        <v>30</v>
      </c>
      <c r="AF153" s="22" t="n">
        <v>36.25</v>
      </c>
      <c r="AG153" s="22" t="n">
        <v>29.25</v>
      </c>
      <c r="AH153" s="22" t="n">
        <v>29.25</v>
      </c>
      <c r="AI153" s="22" t="n">
        <v>29.25</v>
      </c>
      <c r="AJ153" s="23" t="n">
        <f aca="false">'с исправленной зп на 2019 год'!C153</f>
        <v>30690.2</v>
      </c>
      <c r="AK153" s="23" t="n">
        <f aca="false">AN153</f>
        <v>0</v>
      </c>
      <c r="AL153" s="23" t="n">
        <f aca="false">'с исправленной зп на 2019 год'!D153</f>
        <v>101382.864</v>
      </c>
      <c r="AM153" s="23" t="n">
        <f aca="false">AP153+AS153+AV153+AY153+BB153+BE153+BQ153</f>
        <v>15773.9</v>
      </c>
      <c r="AN153" s="23" t="n">
        <f aca="false">AQ153+AT153+AW153+AZ153+BC153+BF153+BR153</f>
        <v>0</v>
      </c>
      <c r="AO153" s="23" t="n">
        <f aca="false">AR153+AU153+AX153+BA153+BD153+BG153+BS153</f>
        <v>16957</v>
      </c>
      <c r="AP153" s="23" t="n">
        <v>0</v>
      </c>
      <c r="AQ153" s="23" t="n">
        <v>0</v>
      </c>
      <c r="AR153" s="23" t="n">
        <v>0</v>
      </c>
      <c r="AS153" s="23" t="n">
        <v>0</v>
      </c>
      <c r="AT153" s="23" t="n">
        <v>0</v>
      </c>
      <c r="AU153" s="23" t="n">
        <v>0</v>
      </c>
      <c r="AV153" s="23" t="n">
        <v>1044</v>
      </c>
      <c r="AW153" s="23" t="n">
        <v>0</v>
      </c>
      <c r="AX153" s="23" t="n">
        <v>1044</v>
      </c>
      <c r="AY153" s="23" t="n">
        <v>4374</v>
      </c>
      <c r="AZ153" s="23"/>
      <c r="BA153" s="23" t="n">
        <v>4374</v>
      </c>
      <c r="BB153" s="23" t="n">
        <v>3388.1</v>
      </c>
      <c r="BC153" s="23" t="n">
        <v>0</v>
      </c>
      <c r="BD153" s="23" t="n">
        <v>3823</v>
      </c>
      <c r="BE153" s="23" t="n">
        <v>2424</v>
      </c>
      <c r="BF153" s="23" t="n">
        <v>0</v>
      </c>
      <c r="BG153" s="23" t="n">
        <v>2424</v>
      </c>
      <c r="BH153" s="23"/>
      <c r="BI153" s="23"/>
      <c r="BJ153" s="23"/>
      <c r="BK153" s="23"/>
      <c r="BL153" s="23"/>
      <c r="BM153" s="23"/>
      <c r="BN153" s="23"/>
      <c r="BO153" s="23"/>
      <c r="BP153" s="23"/>
      <c r="BQ153" s="23" t="n">
        <v>4543.8</v>
      </c>
      <c r="BR153" s="23" t="n">
        <v>0</v>
      </c>
      <c r="BS153" s="23" t="n">
        <v>5292</v>
      </c>
      <c r="BT153" s="23" t="n">
        <v>2761.8</v>
      </c>
      <c r="BU153" s="23" t="n">
        <v>0</v>
      </c>
      <c r="BV153" s="23" t="n">
        <v>2813.1</v>
      </c>
      <c r="BW153" s="24" t="n">
        <v>45</v>
      </c>
      <c r="BX153" s="24" t="n">
        <v>45</v>
      </c>
      <c r="BY153" s="24" t="n">
        <v>0</v>
      </c>
      <c r="BZ153" s="24" t="n">
        <v>0</v>
      </c>
      <c r="CA153" s="24"/>
      <c r="CB153" s="24"/>
      <c r="CC153" s="24" t="n">
        <v>14400</v>
      </c>
      <c r="CD153" s="24" t="n">
        <v>15300</v>
      </c>
      <c r="CE153" s="24" t="n">
        <v>0</v>
      </c>
      <c r="CF153" s="24" t="n">
        <v>0</v>
      </c>
      <c r="CG153" s="24" t="n">
        <v>0</v>
      </c>
      <c r="CH153" s="24" t="n">
        <v>0</v>
      </c>
      <c r="CI153" s="24" t="n">
        <v>600</v>
      </c>
      <c r="CJ153" s="24" t="n">
        <v>600</v>
      </c>
      <c r="CK153" s="24" t="n">
        <v>3500</v>
      </c>
      <c r="CL153" s="24" t="n">
        <v>3500</v>
      </c>
      <c r="CM153" s="23" t="n">
        <v>224</v>
      </c>
      <c r="CN153" s="23" t="n">
        <v>415.5</v>
      </c>
      <c r="CO153" s="23" t="n">
        <v>105</v>
      </c>
      <c r="CP153" s="23" t="n">
        <v>200</v>
      </c>
      <c r="CQ153" s="23"/>
      <c r="CR153" s="24" t="n">
        <v>142</v>
      </c>
      <c r="CS153" s="23" t="n">
        <v>117435.1</v>
      </c>
      <c r="CT153" s="23" t="n">
        <v>86977.5</v>
      </c>
      <c r="CU153" s="23" t="n">
        <v>3</v>
      </c>
      <c r="CV153" s="23" t="n">
        <v>2101</v>
      </c>
      <c r="CW153" s="23" t="n">
        <v>2101</v>
      </c>
      <c r="CX153" s="23" t="n">
        <v>15453</v>
      </c>
      <c r="CY153" s="24" t="s">
        <v>54</v>
      </c>
    </row>
    <row r="154" customFormat="false" ht="21" hidden="false" customHeight="true" outlineLevel="0" collapsed="false">
      <c r="A154" s="20" t="n">
        <v>148</v>
      </c>
      <c r="B154" s="30" t="s">
        <v>207</v>
      </c>
      <c r="C154" s="22" t="n">
        <f aca="false">F154+I154+L154+O154+R154+AD154</f>
        <v>120</v>
      </c>
      <c r="D154" s="22" t="n">
        <f aca="false">G154+J154+M154+P154+S154+AE154</f>
        <v>87</v>
      </c>
      <c r="E154" s="22" t="n">
        <f aca="false">H154+K154+N154+Q154+T154+AF154</f>
        <v>120</v>
      </c>
      <c r="F154" s="22" t="n">
        <v>0</v>
      </c>
      <c r="G154" s="22" t="n">
        <v>0</v>
      </c>
      <c r="H154" s="22" t="n">
        <v>0</v>
      </c>
      <c r="I154" s="22" t="n">
        <v>4</v>
      </c>
      <c r="J154" s="22" t="n">
        <v>4</v>
      </c>
      <c r="K154" s="22" t="n">
        <v>4</v>
      </c>
      <c r="L154" s="22" t="n">
        <v>20</v>
      </c>
      <c r="M154" s="22" t="n">
        <v>10</v>
      </c>
      <c r="N154" s="22" t="n">
        <v>20</v>
      </c>
      <c r="O154" s="22" t="n">
        <v>39</v>
      </c>
      <c r="P154" s="22" t="n">
        <v>27</v>
      </c>
      <c r="Q154" s="22" t="n">
        <v>39</v>
      </c>
      <c r="R154" s="22" t="n">
        <v>20.5</v>
      </c>
      <c r="S154" s="22" t="n">
        <v>17</v>
      </c>
      <c r="T154" s="22" t="n">
        <v>20.5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 t="n">
        <v>36.5</v>
      </c>
      <c r="AE154" s="22" t="n">
        <v>29</v>
      </c>
      <c r="AF154" s="22" t="n">
        <v>36.5</v>
      </c>
      <c r="AG154" s="22" t="n">
        <v>28</v>
      </c>
      <c r="AH154" s="22" t="n">
        <v>28</v>
      </c>
      <c r="AI154" s="22" t="n">
        <v>28</v>
      </c>
      <c r="AJ154" s="23" t="n">
        <f aca="false">'с исправленной зп на 2019 год'!C154</f>
        <v>41674.5</v>
      </c>
      <c r="AK154" s="23" t="n">
        <f aca="false">AN154</f>
        <v>0</v>
      </c>
      <c r="AL154" s="23" t="n">
        <f aca="false">'с исправленной зп на 2019 год'!D154</f>
        <v>56148.8588</v>
      </c>
      <c r="AM154" s="23" t="n">
        <f aca="false">AP154+AS154+AV154+AY154+BB154+BE154+BQ154</f>
        <v>21893.9</v>
      </c>
      <c r="AN154" s="23" t="n">
        <f aca="false">AQ154+AT154+AW154+AZ154+BC154+BF154+BR154</f>
        <v>0</v>
      </c>
      <c r="AO154" s="23" t="n">
        <f aca="false">AR154+AU154+AX154+BA154+BD154+BG154+BS154</f>
        <v>22844.4</v>
      </c>
      <c r="AP154" s="23" t="n">
        <v>0</v>
      </c>
      <c r="AQ154" s="23" t="n">
        <v>0</v>
      </c>
      <c r="AR154" s="23" t="n">
        <v>0</v>
      </c>
      <c r="AS154" s="23" t="n">
        <v>0</v>
      </c>
      <c r="AT154" s="23" t="n">
        <v>0</v>
      </c>
      <c r="AU154" s="23" t="n">
        <v>0</v>
      </c>
      <c r="AV154" s="23" t="n">
        <v>1810.8</v>
      </c>
      <c r="AW154" s="23" t="n">
        <v>0</v>
      </c>
      <c r="AX154" s="23" t="n">
        <v>1810</v>
      </c>
      <c r="AY154" s="23" t="n">
        <v>4945.8</v>
      </c>
      <c r="AZ154" s="23"/>
      <c r="BA154" s="23" t="n">
        <v>5097.4</v>
      </c>
      <c r="BB154" s="23" t="n">
        <v>6579.1</v>
      </c>
      <c r="BC154" s="23" t="n">
        <v>0</v>
      </c>
      <c r="BD154" s="23" t="n">
        <v>6881</v>
      </c>
      <c r="BE154" s="23" t="n">
        <v>4281.6</v>
      </c>
      <c r="BF154" s="23" t="n">
        <v>0</v>
      </c>
      <c r="BG154" s="23" t="n">
        <v>4332</v>
      </c>
      <c r="BH154" s="23"/>
      <c r="BI154" s="23"/>
      <c r="BJ154" s="23"/>
      <c r="BK154" s="23"/>
      <c r="BL154" s="23"/>
      <c r="BM154" s="23"/>
      <c r="BN154" s="23"/>
      <c r="BO154" s="23"/>
      <c r="BP154" s="23"/>
      <c r="BQ154" s="23" t="n">
        <v>4276.6</v>
      </c>
      <c r="BR154" s="23" t="n">
        <v>0</v>
      </c>
      <c r="BS154" s="23" t="n">
        <v>4724</v>
      </c>
      <c r="BT154" s="23" t="n">
        <v>1399.8</v>
      </c>
      <c r="BU154" s="23" t="n">
        <v>0</v>
      </c>
      <c r="BV154" s="23" t="n">
        <v>1473.8</v>
      </c>
      <c r="BW154" s="24" t="n">
        <v>75</v>
      </c>
      <c r="BX154" s="24" t="n">
        <v>75</v>
      </c>
      <c r="BY154" s="24" t="n">
        <v>30</v>
      </c>
      <c r="BZ154" s="24" t="n">
        <v>30</v>
      </c>
      <c r="CA154" s="24"/>
      <c r="CB154" s="24"/>
      <c r="CC154" s="24" t="n">
        <v>16800</v>
      </c>
      <c r="CD154" s="24" t="n">
        <v>16800</v>
      </c>
      <c r="CE154" s="24" t="n">
        <v>0</v>
      </c>
      <c r="CF154" s="24" t="n">
        <v>0</v>
      </c>
      <c r="CG154" s="24" t="n">
        <v>5500</v>
      </c>
      <c r="CH154" s="24" t="n">
        <v>5500</v>
      </c>
      <c r="CI154" s="24" t="n">
        <v>18000</v>
      </c>
      <c r="CJ154" s="24" t="n">
        <v>18000</v>
      </c>
      <c r="CK154" s="24" t="n">
        <v>1500</v>
      </c>
      <c r="CL154" s="24" t="n">
        <v>1500</v>
      </c>
      <c r="CM154" s="23" t="n">
        <v>224</v>
      </c>
      <c r="CN154" s="23" t="n">
        <v>415.5</v>
      </c>
      <c r="CO154" s="23" t="n">
        <v>105</v>
      </c>
      <c r="CP154" s="23" t="n">
        <v>200</v>
      </c>
      <c r="CQ154" s="23"/>
      <c r="CR154" s="24" t="n">
        <v>190</v>
      </c>
      <c r="CS154" s="23" t="n">
        <v>29775.5</v>
      </c>
      <c r="CT154" s="23" t="n">
        <v>8071.1</v>
      </c>
      <c r="CU154" s="23" t="n">
        <v>1</v>
      </c>
      <c r="CV154" s="23" t="n">
        <v>1690.1</v>
      </c>
      <c r="CW154" s="23" t="n">
        <v>1690.1</v>
      </c>
      <c r="CX154" s="23" t="n">
        <v>1043</v>
      </c>
      <c r="CY154" s="24" t="s">
        <v>208</v>
      </c>
    </row>
    <row r="155" customFormat="false" ht="21" hidden="false" customHeight="true" outlineLevel="0" collapsed="false">
      <c r="A155" s="20" t="n">
        <v>149</v>
      </c>
      <c r="B155" s="30" t="s">
        <v>209</v>
      </c>
      <c r="C155" s="22" t="n">
        <f aca="false">F155+I155+L155+O155+R155+AD155</f>
        <v>136.5</v>
      </c>
      <c r="D155" s="22" t="n">
        <f aca="false">G155+J155+M155+P155+S155+AE155</f>
        <v>107</v>
      </c>
      <c r="E155" s="22" t="n">
        <f aca="false">H155+K155+N155+Q155+T155+AF155</f>
        <v>136.5</v>
      </c>
      <c r="F155" s="22" t="n">
        <v>0</v>
      </c>
      <c r="G155" s="22" t="n">
        <v>0</v>
      </c>
      <c r="H155" s="22" t="n">
        <v>0</v>
      </c>
      <c r="I155" s="22" t="n">
        <v>1</v>
      </c>
      <c r="J155" s="22" t="n">
        <v>1</v>
      </c>
      <c r="K155" s="22" t="n">
        <v>1</v>
      </c>
      <c r="L155" s="22" t="n">
        <v>20</v>
      </c>
      <c r="M155" s="22" t="n">
        <v>11</v>
      </c>
      <c r="N155" s="22" t="n">
        <v>20</v>
      </c>
      <c r="O155" s="22" t="n">
        <v>50.5</v>
      </c>
      <c r="P155" s="22" t="n">
        <v>37</v>
      </c>
      <c r="Q155" s="22" t="n">
        <v>50.5</v>
      </c>
      <c r="R155" s="22" t="n">
        <v>35</v>
      </c>
      <c r="S155" s="22" t="n">
        <v>30</v>
      </c>
      <c r="T155" s="22" t="n">
        <v>35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 t="n">
        <v>30</v>
      </c>
      <c r="AE155" s="22" t="n">
        <v>28</v>
      </c>
      <c r="AF155" s="22" t="n">
        <v>30</v>
      </c>
      <c r="AG155" s="22" t="n">
        <v>28</v>
      </c>
      <c r="AH155" s="22" t="n">
        <v>28</v>
      </c>
      <c r="AI155" s="22" t="n">
        <v>28</v>
      </c>
      <c r="AJ155" s="23" t="n">
        <f aca="false">'с исправленной зп на 2019 год'!C155</f>
        <v>57369.3</v>
      </c>
      <c r="AK155" s="23" t="n">
        <f aca="false">AN155</f>
        <v>0</v>
      </c>
      <c r="AL155" s="23" t="n">
        <f aca="false">'с исправленной зп на 2019 год'!D155</f>
        <v>81105.034</v>
      </c>
      <c r="AM155" s="23" t="n">
        <f aca="false">AP155+AS155+AV155+AY155+BB155+BE155+BQ155</f>
        <v>29247.1</v>
      </c>
      <c r="AN155" s="23" t="n">
        <f aca="false">AQ155+AT155+AW155+AZ155+BC155+BF155+BR155</f>
        <v>0</v>
      </c>
      <c r="AO155" s="23" t="n">
        <f aca="false">AR155+AU155+AX155+BA155+BD155+BG155+BS155</f>
        <v>30567</v>
      </c>
      <c r="AP155" s="23" t="n">
        <v>0</v>
      </c>
      <c r="AQ155" s="23" t="n">
        <v>0</v>
      </c>
      <c r="AR155" s="23" t="n">
        <v>0</v>
      </c>
      <c r="AS155" s="23" t="n">
        <v>0</v>
      </c>
      <c r="AT155" s="23" t="n">
        <v>0</v>
      </c>
      <c r="AU155" s="23" t="n">
        <v>0</v>
      </c>
      <c r="AV155" s="23" t="n">
        <v>770.8</v>
      </c>
      <c r="AW155" s="23" t="n">
        <v>0</v>
      </c>
      <c r="AX155" s="23" t="n">
        <v>771</v>
      </c>
      <c r="AY155" s="23" t="n">
        <v>6479</v>
      </c>
      <c r="AZ155" s="23"/>
      <c r="BA155" s="23" t="n">
        <v>6479</v>
      </c>
      <c r="BB155" s="23" t="n">
        <v>10760.2</v>
      </c>
      <c r="BC155" s="23" t="n">
        <v>0</v>
      </c>
      <c r="BD155" s="23" t="n">
        <v>10700</v>
      </c>
      <c r="BE155" s="23" t="n">
        <v>6495.9</v>
      </c>
      <c r="BF155" s="23" t="n">
        <v>0</v>
      </c>
      <c r="BG155" s="23" t="n">
        <v>7646</v>
      </c>
      <c r="BH155" s="23"/>
      <c r="BI155" s="23"/>
      <c r="BJ155" s="23"/>
      <c r="BK155" s="23"/>
      <c r="BL155" s="23"/>
      <c r="BM155" s="23"/>
      <c r="BN155" s="23"/>
      <c r="BO155" s="23"/>
      <c r="BP155" s="23"/>
      <c r="BQ155" s="23" t="n">
        <v>4741.2</v>
      </c>
      <c r="BR155" s="23" t="n">
        <v>0</v>
      </c>
      <c r="BS155" s="23" t="n">
        <v>4971</v>
      </c>
      <c r="BT155" s="23" t="n">
        <v>2800</v>
      </c>
      <c r="BU155" s="23" t="n">
        <v>0</v>
      </c>
      <c r="BV155" s="23" t="n">
        <v>2950</v>
      </c>
      <c r="BW155" s="24" t="n">
        <v>120</v>
      </c>
      <c r="BX155" s="24" t="n">
        <v>120</v>
      </c>
      <c r="BY155" s="24" t="n">
        <v>0</v>
      </c>
      <c r="BZ155" s="24" t="n">
        <v>0</v>
      </c>
      <c r="CA155" s="24"/>
      <c r="CB155" s="24"/>
      <c r="CC155" s="24" t="n">
        <v>40800</v>
      </c>
      <c r="CD155" s="24" t="n">
        <v>40800</v>
      </c>
      <c r="CE155" s="24" t="n">
        <v>0</v>
      </c>
      <c r="CF155" s="24" t="n">
        <v>0</v>
      </c>
      <c r="CG155" s="24" t="n">
        <v>0</v>
      </c>
      <c r="CH155" s="24" t="n">
        <v>0</v>
      </c>
      <c r="CI155" s="24" t="n">
        <v>13000</v>
      </c>
      <c r="CJ155" s="24" t="n">
        <v>13000</v>
      </c>
      <c r="CK155" s="24" t="n">
        <v>5400</v>
      </c>
      <c r="CL155" s="24" t="n">
        <v>5400</v>
      </c>
      <c r="CM155" s="23" t="n">
        <v>224</v>
      </c>
      <c r="CN155" s="23" t="n">
        <v>415.5</v>
      </c>
      <c r="CO155" s="23" t="n">
        <v>105</v>
      </c>
      <c r="CP155" s="23" t="n">
        <v>200</v>
      </c>
      <c r="CQ155" s="23"/>
      <c r="CR155" s="24" t="n">
        <v>212</v>
      </c>
      <c r="CS155" s="23" t="n">
        <v>75934</v>
      </c>
      <c r="CT155" s="23" t="n">
        <v>49322</v>
      </c>
      <c r="CU155" s="23" t="n">
        <v>3</v>
      </c>
      <c r="CV155" s="23" t="n">
        <v>2357.5</v>
      </c>
      <c r="CW155" s="23" t="n">
        <v>2357.5</v>
      </c>
      <c r="CX155" s="23" t="n">
        <v>568.4</v>
      </c>
      <c r="CY155" s="24" t="s">
        <v>54</v>
      </c>
    </row>
    <row r="156" customFormat="false" ht="22.5" hidden="false" customHeight="true" outlineLevel="0" collapsed="false">
      <c r="A156" s="20" t="n">
        <v>150</v>
      </c>
      <c r="B156" s="30" t="s">
        <v>210</v>
      </c>
      <c r="C156" s="22" t="n">
        <f aca="false">F156+I156+L156+O156+R156+AD156</f>
        <v>190.5</v>
      </c>
      <c r="D156" s="22" t="n">
        <f aca="false">G156+J156+M156+P156+S156+AE156</f>
        <v>144</v>
      </c>
      <c r="E156" s="22" t="n">
        <f aca="false">H156+K156+N156+Q156+T156+AF156</f>
        <v>190.5</v>
      </c>
      <c r="F156" s="22" t="n">
        <v>0</v>
      </c>
      <c r="G156" s="22" t="n">
        <v>0</v>
      </c>
      <c r="H156" s="22" t="n">
        <v>0</v>
      </c>
      <c r="I156" s="22" t="n">
        <v>5</v>
      </c>
      <c r="J156" s="22" t="n">
        <v>5</v>
      </c>
      <c r="K156" s="22" t="n">
        <v>5</v>
      </c>
      <c r="L156" s="22" t="n">
        <v>27.5</v>
      </c>
      <c r="M156" s="22" t="n">
        <v>13</v>
      </c>
      <c r="N156" s="22" t="n">
        <v>27.5</v>
      </c>
      <c r="O156" s="22" t="n">
        <v>66.5</v>
      </c>
      <c r="P156" s="22" t="n">
        <v>50</v>
      </c>
      <c r="Q156" s="22" t="n">
        <v>66.5</v>
      </c>
      <c r="R156" s="22" t="n">
        <v>44.5</v>
      </c>
      <c r="S156" s="22" t="n">
        <v>36</v>
      </c>
      <c r="T156" s="22" t="n">
        <v>44.5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 t="n">
        <v>47</v>
      </c>
      <c r="AE156" s="22" t="n">
        <v>40</v>
      </c>
      <c r="AF156" s="22" t="n">
        <v>47</v>
      </c>
      <c r="AG156" s="22" t="n">
        <v>45</v>
      </c>
      <c r="AH156" s="22" t="n">
        <v>45</v>
      </c>
      <c r="AI156" s="22" t="n">
        <v>45</v>
      </c>
      <c r="AJ156" s="23" t="n">
        <f aca="false">'с исправленной зп на 2019 год'!C156</f>
        <v>75718.1</v>
      </c>
      <c r="AK156" s="23" t="n">
        <f aca="false">AN156</f>
        <v>0</v>
      </c>
      <c r="AL156" s="23" t="n">
        <f aca="false">'с исправленной зп на 2019 год'!D156</f>
        <v>103313.1354</v>
      </c>
      <c r="AM156" s="23" t="n">
        <f aca="false">AP156+AS156+AV156+AY156+BB156+BE156+BQ156</f>
        <v>37026.7</v>
      </c>
      <c r="AN156" s="23" t="n">
        <f aca="false">AQ156+AT156+AW156+AZ156+BC156+BF156+BR156</f>
        <v>0</v>
      </c>
      <c r="AO156" s="23" t="n">
        <f aca="false">AR156+AU156+AX156+BA156+BD156+BG156+BS156</f>
        <v>40662.7</v>
      </c>
      <c r="AP156" s="23" t="n">
        <v>0</v>
      </c>
      <c r="AQ156" s="23" t="n">
        <v>0</v>
      </c>
      <c r="AR156" s="23" t="n">
        <v>0</v>
      </c>
      <c r="AS156" s="23" t="n">
        <v>0</v>
      </c>
      <c r="AT156" s="23" t="n">
        <v>0</v>
      </c>
      <c r="AU156" s="23" t="n">
        <v>0</v>
      </c>
      <c r="AV156" s="23" t="n">
        <v>2178</v>
      </c>
      <c r="AW156" s="23" t="n">
        <v>0</v>
      </c>
      <c r="AX156" s="23" t="n">
        <v>2178</v>
      </c>
      <c r="AY156" s="23" t="n">
        <v>9834.7</v>
      </c>
      <c r="AZ156" s="23"/>
      <c r="BA156" s="23" t="n">
        <v>9834.7</v>
      </c>
      <c r="BB156" s="23" t="n">
        <v>11216.8</v>
      </c>
      <c r="BC156" s="23" t="n">
        <v>0</v>
      </c>
      <c r="BD156" s="23" t="n">
        <v>12743</v>
      </c>
      <c r="BE156" s="23" t="n">
        <v>8187.2</v>
      </c>
      <c r="BF156" s="23" t="n">
        <v>0</v>
      </c>
      <c r="BG156" s="23" t="n">
        <v>9175</v>
      </c>
      <c r="BH156" s="23"/>
      <c r="BI156" s="23"/>
      <c r="BJ156" s="23"/>
      <c r="BK156" s="23"/>
      <c r="BL156" s="23"/>
      <c r="BM156" s="23"/>
      <c r="BN156" s="23"/>
      <c r="BO156" s="23"/>
      <c r="BP156" s="23"/>
      <c r="BQ156" s="23" t="n">
        <v>5610</v>
      </c>
      <c r="BR156" s="23" t="n">
        <v>0</v>
      </c>
      <c r="BS156" s="23" t="n">
        <v>6732</v>
      </c>
      <c r="BT156" s="23" t="n">
        <v>4956.3</v>
      </c>
      <c r="BU156" s="23" t="n">
        <v>0</v>
      </c>
      <c r="BV156" s="23" t="n">
        <v>3080.9</v>
      </c>
      <c r="BW156" s="24" t="n">
        <v>180</v>
      </c>
      <c r="BX156" s="24" t="n">
        <v>180</v>
      </c>
      <c r="BY156" s="24" t="n">
        <v>0</v>
      </c>
      <c r="BZ156" s="24" t="n">
        <v>0</v>
      </c>
      <c r="CA156" s="24"/>
      <c r="CB156" s="24"/>
      <c r="CC156" s="24" t="n">
        <v>50000</v>
      </c>
      <c r="CD156" s="24" t="n">
        <v>50000</v>
      </c>
      <c r="CE156" s="24" t="n">
        <v>0</v>
      </c>
      <c r="CF156" s="24" t="n">
        <v>0</v>
      </c>
      <c r="CG156" s="24" t="n">
        <v>0</v>
      </c>
      <c r="CH156" s="24" t="n">
        <v>0</v>
      </c>
      <c r="CI156" s="24" t="n">
        <v>33000</v>
      </c>
      <c r="CJ156" s="24" t="n">
        <v>33000</v>
      </c>
      <c r="CK156" s="24" t="n">
        <v>9000</v>
      </c>
      <c r="CL156" s="24" t="n">
        <v>9000</v>
      </c>
      <c r="CM156" s="23" t="n">
        <v>224</v>
      </c>
      <c r="CN156" s="23" t="n">
        <v>415.5</v>
      </c>
      <c r="CO156" s="23" t="n">
        <v>105</v>
      </c>
      <c r="CP156" s="23" t="n">
        <v>200</v>
      </c>
      <c r="CQ156" s="23"/>
      <c r="CR156" s="24" t="n">
        <v>299</v>
      </c>
      <c r="CS156" s="23" t="n">
        <v>70611.1</v>
      </c>
      <c r="CT156" s="23" t="n">
        <v>33267.8</v>
      </c>
      <c r="CU156" s="23" t="n">
        <v>5</v>
      </c>
      <c r="CV156" s="23" t="n">
        <v>23574.4</v>
      </c>
      <c r="CW156" s="23" t="n">
        <v>23574.4</v>
      </c>
      <c r="CX156" s="23" t="n">
        <v>900</v>
      </c>
      <c r="CY156" s="24" t="s">
        <v>54</v>
      </c>
    </row>
    <row r="157" customFormat="false" ht="22.5" hidden="false" customHeight="true" outlineLevel="0" collapsed="false">
      <c r="A157" s="20" t="n">
        <v>151</v>
      </c>
      <c r="B157" s="30" t="s">
        <v>211</v>
      </c>
      <c r="C157" s="22" t="n">
        <f aca="false">F157+I157+L157+O157+R157+AD157</f>
        <v>97.75</v>
      </c>
      <c r="D157" s="22" t="n">
        <f aca="false">G157+J157+M157+P157+S157+AE157</f>
        <v>79</v>
      </c>
      <c r="E157" s="22" t="n">
        <f aca="false">H157+K157+N157+Q157+T157+AF157</f>
        <v>97.75</v>
      </c>
      <c r="F157" s="22" t="n">
        <v>0</v>
      </c>
      <c r="G157" s="22" t="n">
        <v>0</v>
      </c>
      <c r="H157" s="22" t="n">
        <v>0</v>
      </c>
      <c r="I157" s="22" t="n">
        <v>4</v>
      </c>
      <c r="J157" s="22" t="n">
        <v>4</v>
      </c>
      <c r="K157" s="22" t="n">
        <v>4</v>
      </c>
      <c r="L157" s="22" t="n">
        <v>26.75</v>
      </c>
      <c r="M157" s="22" t="n">
        <v>19</v>
      </c>
      <c r="N157" s="22" t="n">
        <v>26.75</v>
      </c>
      <c r="O157" s="22" t="n">
        <v>37</v>
      </c>
      <c r="P157" s="22" t="n">
        <v>27</v>
      </c>
      <c r="Q157" s="22" t="n">
        <v>37</v>
      </c>
      <c r="R157" s="22" t="n">
        <v>17</v>
      </c>
      <c r="S157" s="22" t="n">
        <v>17</v>
      </c>
      <c r="T157" s="22" t="n">
        <v>17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 t="n">
        <v>13</v>
      </c>
      <c r="AE157" s="22" t="n">
        <v>12</v>
      </c>
      <c r="AF157" s="22" t="n">
        <v>13</v>
      </c>
      <c r="AG157" s="22" t="n">
        <v>30</v>
      </c>
      <c r="AH157" s="22" t="n">
        <v>29</v>
      </c>
      <c r="AI157" s="22" t="n">
        <v>30</v>
      </c>
      <c r="AJ157" s="23" t="n">
        <f aca="false">'с исправленной зп на 2019 год'!C157</f>
        <v>40786.9</v>
      </c>
      <c r="AK157" s="23" t="n">
        <f aca="false">AN157</f>
        <v>900</v>
      </c>
      <c r="AL157" s="23" t="n">
        <f aca="false">'с исправленной зп на 2019 год'!D157</f>
        <v>56156.366312</v>
      </c>
      <c r="AM157" s="23" t="n">
        <f aca="false">AP157+AS157+AV157+AY157+BB157+BE157+BQ157</f>
        <v>28022.3</v>
      </c>
      <c r="AN157" s="23" t="n">
        <f aca="false">AQ157+AT157+AW157+AZ157+BC157+BF157+BR157</f>
        <v>900</v>
      </c>
      <c r="AO157" s="23" t="n">
        <f aca="false">AR157+AU157+AX157+BA157+BD157+BG157+BS157</f>
        <v>27891.756</v>
      </c>
      <c r="AP157" s="23" t="n">
        <v>0</v>
      </c>
      <c r="AQ157" s="23" t="n">
        <v>0</v>
      </c>
      <c r="AR157" s="23" t="n">
        <v>0</v>
      </c>
      <c r="AS157" s="23" t="n">
        <v>0</v>
      </c>
      <c r="AT157" s="23" t="n">
        <v>0</v>
      </c>
      <c r="AU157" s="23" t="n">
        <v>0</v>
      </c>
      <c r="AV157" s="23" t="n">
        <v>2800</v>
      </c>
      <c r="AW157" s="23" t="n">
        <v>150</v>
      </c>
      <c r="AX157" s="23" t="n">
        <v>2800</v>
      </c>
      <c r="AY157" s="23" t="n">
        <v>9548.2</v>
      </c>
      <c r="AZ157" s="23" t="n">
        <v>400</v>
      </c>
      <c r="BA157" s="23" t="n">
        <v>9685</v>
      </c>
      <c r="BB157" s="23" t="n">
        <v>8500</v>
      </c>
      <c r="BC157" s="23" t="n">
        <v>250</v>
      </c>
      <c r="BD157" s="23" t="n">
        <v>8500</v>
      </c>
      <c r="BE157" s="23" t="n">
        <v>4500</v>
      </c>
      <c r="BF157" s="23" t="n">
        <v>0</v>
      </c>
      <c r="BG157" s="23" t="n">
        <f aca="false">T157*21239*12/1000</f>
        <v>4332.756</v>
      </c>
      <c r="BH157" s="23"/>
      <c r="BI157" s="23"/>
      <c r="BJ157" s="23"/>
      <c r="BK157" s="23"/>
      <c r="BL157" s="23"/>
      <c r="BM157" s="23"/>
      <c r="BN157" s="23"/>
      <c r="BO157" s="23"/>
      <c r="BP157" s="23"/>
      <c r="BQ157" s="23" t="n">
        <v>2674.1</v>
      </c>
      <c r="BR157" s="23" t="n">
        <v>100</v>
      </c>
      <c r="BS157" s="23" t="n">
        <f aca="false">AF157*16500*12/1000</f>
        <v>2574</v>
      </c>
      <c r="BT157" s="23" t="n">
        <v>3172.5</v>
      </c>
      <c r="BU157" s="23" t="n">
        <v>0</v>
      </c>
      <c r="BV157" s="23" t="n">
        <v>4018.7</v>
      </c>
      <c r="BW157" s="24" t="n">
        <v>70</v>
      </c>
      <c r="BX157" s="24" t="n">
        <v>70</v>
      </c>
      <c r="BY157" s="24" t="n">
        <v>5</v>
      </c>
      <c r="BZ157" s="24" t="n">
        <v>5</v>
      </c>
      <c r="CA157" s="24"/>
      <c r="CB157" s="24"/>
      <c r="CC157" s="24" t="n">
        <v>25500</v>
      </c>
      <c r="CD157" s="24" t="n">
        <v>25500</v>
      </c>
      <c r="CE157" s="24" t="n">
        <v>0</v>
      </c>
      <c r="CF157" s="24" t="n">
        <v>0</v>
      </c>
      <c r="CG157" s="24" t="n">
        <v>1500</v>
      </c>
      <c r="CH157" s="24" t="n">
        <v>1500</v>
      </c>
      <c r="CI157" s="24" t="n">
        <v>47000</v>
      </c>
      <c r="CJ157" s="24" t="n">
        <v>47000</v>
      </c>
      <c r="CK157" s="24" t="n">
        <v>4000</v>
      </c>
      <c r="CL157" s="24" t="n">
        <v>4000</v>
      </c>
      <c r="CM157" s="23" t="n">
        <v>178.5</v>
      </c>
      <c r="CN157" s="23" t="n">
        <v>284.5</v>
      </c>
      <c r="CO157" s="23" t="n">
        <v>105</v>
      </c>
      <c r="CP157" s="23" t="n">
        <v>200</v>
      </c>
      <c r="CQ157" s="23"/>
      <c r="CR157" s="24" t="n">
        <v>2600</v>
      </c>
      <c r="CS157" s="23" t="n">
        <v>12392</v>
      </c>
      <c r="CT157" s="23" t="n">
        <v>1563.8</v>
      </c>
      <c r="CU157" s="23" t="n">
        <v>0</v>
      </c>
      <c r="CV157" s="23" t="n">
        <v>0</v>
      </c>
      <c r="CW157" s="23" t="n">
        <v>0</v>
      </c>
      <c r="CX157" s="23" t="n">
        <v>0</v>
      </c>
      <c r="CY157" s="24" t="n">
        <v>0</v>
      </c>
    </row>
    <row r="158" customFormat="false" ht="34.5" hidden="false" customHeight="true" outlineLevel="0" collapsed="false">
      <c r="A158" s="20" t="n">
        <v>152</v>
      </c>
      <c r="B158" s="30" t="s">
        <v>212</v>
      </c>
      <c r="C158" s="22" t="n">
        <f aca="false">F158+I158+L158+O158+R158+AD158</f>
        <v>78</v>
      </c>
      <c r="D158" s="22" t="n">
        <f aca="false">G158+J158+M158+P158+S158+AE158</f>
        <v>50</v>
      </c>
      <c r="E158" s="22" t="n">
        <f aca="false">H158+K158+N158+Q158+T158+AF158</f>
        <v>78</v>
      </c>
      <c r="F158" s="22" t="n">
        <v>0</v>
      </c>
      <c r="G158" s="22" t="n">
        <v>0</v>
      </c>
      <c r="H158" s="22" t="n">
        <v>0</v>
      </c>
      <c r="I158" s="22" t="n">
        <v>4</v>
      </c>
      <c r="J158" s="22" t="n">
        <v>4</v>
      </c>
      <c r="K158" s="22" t="n">
        <v>4</v>
      </c>
      <c r="L158" s="22" t="n">
        <v>16.75</v>
      </c>
      <c r="M158" s="22" t="n">
        <v>4</v>
      </c>
      <c r="N158" s="22" t="n">
        <v>16.75</v>
      </c>
      <c r="O158" s="22" t="n">
        <v>24.75</v>
      </c>
      <c r="P158" s="22" t="n">
        <v>17</v>
      </c>
      <c r="Q158" s="22" t="n">
        <v>24.75</v>
      </c>
      <c r="R158" s="22" t="n">
        <v>12</v>
      </c>
      <c r="S158" s="22" t="n">
        <v>9</v>
      </c>
      <c r="T158" s="22" t="n">
        <v>12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 t="n">
        <v>20.5</v>
      </c>
      <c r="AE158" s="22" t="n">
        <v>16</v>
      </c>
      <c r="AF158" s="22" t="n">
        <v>20.5</v>
      </c>
      <c r="AG158" s="22" t="n">
        <v>18.5</v>
      </c>
      <c r="AH158" s="22" t="n">
        <v>16</v>
      </c>
      <c r="AI158" s="22" t="n">
        <v>18.5</v>
      </c>
      <c r="AJ158" s="23" t="n">
        <f aca="false">'с исправленной зп на 2019 год'!C158</f>
        <v>22414.5</v>
      </c>
      <c r="AK158" s="23" t="n">
        <f aca="false">AN158</f>
        <v>60</v>
      </c>
      <c r="AL158" s="23" t="n">
        <f aca="false">'с исправленной зп на 2019 год'!D158</f>
        <v>25303.82</v>
      </c>
      <c r="AM158" s="23" t="n">
        <f aca="false">AP158+AS158+AV158+AY158+BB158+BE158+BQ158</f>
        <v>11820.7</v>
      </c>
      <c r="AN158" s="23" t="n">
        <f aca="false">AQ158+AT158+AW158+AZ158+BC158+BF158+BR158</f>
        <v>60</v>
      </c>
      <c r="AO158" s="23" t="n">
        <f aca="false">AR158+AU158+AX158+BA158+BD158+BG158+BS158</f>
        <v>12685</v>
      </c>
      <c r="AP158" s="23" t="n">
        <v>0</v>
      </c>
      <c r="AQ158" s="23" t="n">
        <v>0</v>
      </c>
      <c r="AR158" s="23" t="n">
        <v>0</v>
      </c>
      <c r="AS158" s="23" t="n">
        <v>0</v>
      </c>
      <c r="AT158" s="23" t="n">
        <v>0</v>
      </c>
      <c r="AU158" s="23" t="n">
        <v>0</v>
      </c>
      <c r="AV158" s="23" t="n">
        <v>1313.4</v>
      </c>
      <c r="AW158" s="23" t="n">
        <v>0</v>
      </c>
      <c r="AX158" s="23" t="n">
        <v>1314</v>
      </c>
      <c r="AY158" s="23" t="n">
        <v>2098.2</v>
      </c>
      <c r="AZ158" s="23" t="n">
        <v>0</v>
      </c>
      <c r="BA158" s="23" t="n">
        <v>2100</v>
      </c>
      <c r="BB158" s="23" t="n">
        <v>4050</v>
      </c>
      <c r="BC158" s="23" t="n">
        <v>60</v>
      </c>
      <c r="BD158" s="23" t="n">
        <v>4332</v>
      </c>
      <c r="BE158" s="23" t="n">
        <v>2068.3</v>
      </c>
      <c r="BF158" s="23" t="n">
        <v>0</v>
      </c>
      <c r="BG158" s="23" t="n">
        <v>2293</v>
      </c>
      <c r="BH158" s="23"/>
      <c r="BI158" s="23"/>
      <c r="BJ158" s="23"/>
      <c r="BK158" s="23"/>
      <c r="BL158" s="23"/>
      <c r="BM158" s="23"/>
      <c r="BN158" s="23"/>
      <c r="BO158" s="23"/>
      <c r="BP158" s="23"/>
      <c r="BQ158" s="23" t="n">
        <v>2290.8</v>
      </c>
      <c r="BR158" s="23" t="n">
        <v>0</v>
      </c>
      <c r="BS158" s="23" t="n">
        <v>2646</v>
      </c>
      <c r="BT158" s="23" t="n">
        <v>1317.2</v>
      </c>
      <c r="BU158" s="23" t="n">
        <v>0</v>
      </c>
      <c r="BV158" s="23" t="n">
        <v>2920.5</v>
      </c>
      <c r="BW158" s="24" t="n">
        <v>40</v>
      </c>
      <c r="BX158" s="24" t="n">
        <v>40</v>
      </c>
      <c r="BY158" s="24" t="n">
        <v>0</v>
      </c>
      <c r="BZ158" s="24" t="n">
        <v>0</v>
      </c>
      <c r="CA158" s="24"/>
      <c r="CB158" s="24"/>
      <c r="CC158" s="24" t="n">
        <v>13500</v>
      </c>
      <c r="CD158" s="24" t="n">
        <v>13500</v>
      </c>
      <c r="CE158" s="24" t="n">
        <v>0</v>
      </c>
      <c r="CF158" s="24" t="n">
        <v>0</v>
      </c>
      <c r="CG158" s="24" t="n">
        <v>0</v>
      </c>
      <c r="CH158" s="24" t="n">
        <v>0</v>
      </c>
      <c r="CI158" s="24" t="n">
        <v>10000</v>
      </c>
      <c r="CJ158" s="24" t="n">
        <v>10000</v>
      </c>
      <c r="CK158" s="24" t="n">
        <v>2500</v>
      </c>
      <c r="CL158" s="24" t="n">
        <v>2500</v>
      </c>
      <c r="CM158" s="23" t="n">
        <v>178.5</v>
      </c>
      <c r="CN158" s="23" t="n">
        <v>284.5</v>
      </c>
      <c r="CO158" s="23" t="n">
        <v>105</v>
      </c>
      <c r="CP158" s="23" t="n">
        <v>200</v>
      </c>
      <c r="CQ158" s="23"/>
      <c r="CR158" s="24" t="n">
        <v>493</v>
      </c>
      <c r="CS158" s="23" t="n">
        <v>9413.1</v>
      </c>
      <c r="CT158" s="23" t="n">
        <v>2823.7</v>
      </c>
      <c r="CU158" s="23" t="n">
        <v>2</v>
      </c>
      <c r="CV158" s="23" t="n">
        <v>1208.8</v>
      </c>
      <c r="CW158" s="23" t="n">
        <v>604.4</v>
      </c>
      <c r="CX158" s="23" t="n">
        <v>362.3</v>
      </c>
      <c r="CY158" s="24" t="s">
        <v>73</v>
      </c>
    </row>
    <row r="159" customFormat="false" ht="22.5" hidden="false" customHeight="true" outlineLevel="0" collapsed="false">
      <c r="A159" s="20" t="n">
        <v>153</v>
      </c>
      <c r="B159" s="30" t="s">
        <v>213</v>
      </c>
      <c r="C159" s="22" t="n">
        <f aca="false">F159+I159+L159+O159+R159+AD159</f>
        <v>552.5</v>
      </c>
      <c r="D159" s="22" t="n">
        <f aca="false">G159+J159+M159+P159+S159+AE159</f>
        <v>478</v>
      </c>
      <c r="E159" s="22" t="n">
        <f aca="false">H159+K159+N159+Q159+T159+AF159</f>
        <v>552.5</v>
      </c>
      <c r="F159" s="22" t="n">
        <v>0</v>
      </c>
      <c r="G159" s="22" t="n">
        <v>0</v>
      </c>
      <c r="H159" s="22" t="n">
        <v>0</v>
      </c>
      <c r="I159" s="22" t="n">
        <v>9</v>
      </c>
      <c r="J159" s="22" t="n">
        <v>9</v>
      </c>
      <c r="K159" s="22" t="n">
        <v>9</v>
      </c>
      <c r="L159" s="22" t="n">
        <f aca="false">75.75+16</f>
        <v>91.75</v>
      </c>
      <c r="M159" s="22" t="n">
        <f aca="false">70+16</f>
        <v>86</v>
      </c>
      <c r="N159" s="22" t="n">
        <f aca="false">75.75+16</f>
        <v>91.75</v>
      </c>
      <c r="O159" s="22" t="n">
        <v>175</v>
      </c>
      <c r="P159" s="22" t="n">
        <v>159</v>
      </c>
      <c r="Q159" s="22" t="n">
        <v>175</v>
      </c>
      <c r="R159" s="22" t="n">
        <v>197.5</v>
      </c>
      <c r="S159" s="22" t="n">
        <v>160</v>
      </c>
      <c r="T159" s="22" t="n">
        <v>197.5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 t="n">
        <f aca="false">95.25-16</f>
        <v>79.25</v>
      </c>
      <c r="AE159" s="22" t="n">
        <f aca="false">80-16</f>
        <v>64</v>
      </c>
      <c r="AF159" s="22" t="n">
        <f aca="false">95.25-16</f>
        <v>79.25</v>
      </c>
      <c r="AG159" s="22" t="n">
        <v>94</v>
      </c>
      <c r="AH159" s="22" t="n">
        <v>94</v>
      </c>
      <c r="AI159" s="22" t="n">
        <v>94</v>
      </c>
      <c r="AJ159" s="23" t="n">
        <f aca="false">'с исправленной зп на 2019 год'!C159</f>
        <v>282541.1</v>
      </c>
      <c r="AK159" s="23" t="n">
        <f aca="false">AN159</f>
        <v>2000</v>
      </c>
      <c r="AL159" s="23" t="n">
        <f aca="false">'с исправленной зп на 2019 год'!D159</f>
        <v>400765.341392</v>
      </c>
      <c r="AM159" s="23" t="n">
        <f aca="false">AP159+AS159+AV159+AY159+BB159+BE159+BQ159</f>
        <v>156288.3</v>
      </c>
      <c r="AN159" s="23" t="n">
        <f aca="false">AQ159+AT159+AW159+AZ159+BC159+BF159+BR159</f>
        <v>2000</v>
      </c>
      <c r="AO159" s="23" t="n">
        <f aca="false">AR159+AU159+AX159+BA159+BD159+BG159+BS159</f>
        <v>164613.296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6480</v>
      </c>
      <c r="AW159" s="23" t="n">
        <v>100</v>
      </c>
      <c r="AX159" s="23" t="n">
        <v>6480</v>
      </c>
      <c r="AY159" s="23" t="n">
        <v>36729.1</v>
      </c>
      <c r="AZ159" s="23" t="n">
        <v>700</v>
      </c>
      <c r="BA159" s="23" t="n">
        <f aca="false">M159*42478*12/1000</f>
        <v>43837.296</v>
      </c>
      <c r="BB159" s="23" t="n">
        <v>42426.3</v>
      </c>
      <c r="BC159" s="23" t="n">
        <v>400</v>
      </c>
      <c r="BD159" s="23" t="n">
        <v>43424</v>
      </c>
      <c r="BE159" s="23" t="n">
        <v>47881.1</v>
      </c>
      <c r="BF159" s="23" t="n">
        <v>300</v>
      </c>
      <c r="BG159" s="23" t="n">
        <v>48100</v>
      </c>
      <c r="BH159" s="23"/>
      <c r="BI159" s="23"/>
      <c r="BJ159" s="23"/>
      <c r="BK159" s="23"/>
      <c r="BL159" s="23"/>
      <c r="BM159" s="23"/>
      <c r="BN159" s="23"/>
      <c r="BO159" s="23"/>
      <c r="BP159" s="23"/>
      <c r="BQ159" s="23" t="n">
        <v>22771.8</v>
      </c>
      <c r="BR159" s="23" t="n">
        <v>500</v>
      </c>
      <c r="BS159" s="23" t="n">
        <v>22772</v>
      </c>
      <c r="BT159" s="23" t="n">
        <v>5400.8</v>
      </c>
      <c r="BU159" s="23" t="n">
        <v>0</v>
      </c>
      <c r="BV159" s="23" t="n">
        <v>5444</v>
      </c>
      <c r="BW159" s="24" t="n">
        <v>505</v>
      </c>
      <c r="BX159" s="24" t="n">
        <v>505</v>
      </c>
      <c r="BY159" s="24" t="n">
        <v>70</v>
      </c>
      <c r="BZ159" s="24" t="n">
        <v>70</v>
      </c>
      <c r="CA159" s="24" t="n">
        <v>1400</v>
      </c>
      <c r="CB159" s="24" t="n">
        <v>1400</v>
      </c>
      <c r="CC159" s="24" t="n">
        <v>171700</v>
      </c>
      <c r="CD159" s="24" t="n">
        <v>171700</v>
      </c>
      <c r="CE159" s="24" t="n">
        <v>0</v>
      </c>
      <c r="CF159" s="24" t="n">
        <v>0</v>
      </c>
      <c r="CG159" s="24" t="n">
        <v>18400</v>
      </c>
      <c r="CH159" s="24" t="n">
        <v>18400</v>
      </c>
      <c r="CI159" s="24" t="n">
        <v>28000</v>
      </c>
      <c r="CJ159" s="24" t="n">
        <v>28000</v>
      </c>
      <c r="CK159" s="24" t="n">
        <v>23000</v>
      </c>
      <c r="CL159" s="24" t="n">
        <v>23000</v>
      </c>
      <c r="CM159" s="23" t="n">
        <v>178.5</v>
      </c>
      <c r="CN159" s="23" t="n">
        <v>284.5</v>
      </c>
      <c r="CO159" s="23" t="n">
        <v>105</v>
      </c>
      <c r="CP159" s="23" t="n">
        <v>200</v>
      </c>
      <c r="CQ159" s="23"/>
      <c r="CR159" s="24" t="n">
        <v>4322</v>
      </c>
      <c r="CS159" s="23" t="n">
        <v>37333.5</v>
      </c>
      <c r="CT159" s="23" t="n">
        <v>8937.7</v>
      </c>
      <c r="CU159" s="23" t="n">
        <v>0</v>
      </c>
      <c r="CV159" s="23" t="n">
        <v>7543.8</v>
      </c>
      <c r="CW159" s="23" t="n">
        <v>7308.3</v>
      </c>
      <c r="CX159" s="23" t="n">
        <v>1990</v>
      </c>
      <c r="CY159" s="24" t="s">
        <v>73</v>
      </c>
    </row>
    <row r="160" customFormat="false" ht="30" hidden="false" customHeight="true" outlineLevel="0" collapsed="false">
      <c r="A160" s="20" t="n">
        <v>154</v>
      </c>
      <c r="B160" s="30" t="s">
        <v>214</v>
      </c>
      <c r="C160" s="22" t="n">
        <f aca="false">F160+I160+L160+O160+R160+AD160</f>
        <v>354.5</v>
      </c>
      <c r="D160" s="22" t="n">
        <f aca="false">G160+J160+M160+P160+S160+AE160</f>
        <v>296</v>
      </c>
      <c r="E160" s="22" t="n">
        <f aca="false">H160+K160+N160+Q160+T160+AF160</f>
        <v>354.5</v>
      </c>
      <c r="F160" s="22" t="n">
        <v>0</v>
      </c>
      <c r="G160" s="22" t="n">
        <v>0</v>
      </c>
      <c r="H160" s="22" t="n">
        <v>0</v>
      </c>
      <c r="I160" s="22" t="n">
        <v>4</v>
      </c>
      <c r="J160" s="22" t="n">
        <v>4</v>
      </c>
      <c r="K160" s="22" t="n">
        <v>4</v>
      </c>
      <c r="L160" s="22" t="n">
        <v>33.75</v>
      </c>
      <c r="M160" s="22" t="n">
        <v>25</v>
      </c>
      <c r="N160" s="22" t="n">
        <v>33.75</v>
      </c>
      <c r="O160" s="22" t="n">
        <v>104.75</v>
      </c>
      <c r="P160" s="22" t="n">
        <v>91</v>
      </c>
      <c r="Q160" s="22" t="n">
        <v>104.75</v>
      </c>
      <c r="R160" s="22" t="n">
        <v>144</v>
      </c>
      <c r="S160" s="22" t="n">
        <v>125</v>
      </c>
      <c r="T160" s="22" t="n">
        <v>144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 t="n">
        <v>68</v>
      </c>
      <c r="AE160" s="22" t="n">
        <v>51</v>
      </c>
      <c r="AF160" s="22" t="n">
        <v>68</v>
      </c>
      <c r="AG160" s="22" t="n">
        <v>154</v>
      </c>
      <c r="AH160" s="22" t="n">
        <v>154</v>
      </c>
      <c r="AI160" s="22" t="n">
        <v>154</v>
      </c>
      <c r="AJ160" s="23" t="n">
        <f aca="false">'с исправленной зп на 2019 год'!C160</f>
        <v>144309.9</v>
      </c>
      <c r="AK160" s="23" t="n">
        <f aca="false">AN160</f>
        <v>0</v>
      </c>
      <c r="AL160" s="23" t="n">
        <f aca="false">'с исправленной зп на 2019 год'!D160</f>
        <v>197204.7888</v>
      </c>
      <c r="AM160" s="23" t="n">
        <f aca="false">AP160+AS160+AV160+AY160+BB160+BE160+BQ160</f>
        <v>68062</v>
      </c>
      <c r="AN160" s="23" t="n">
        <f aca="false">AQ160+AT160+AW160+AZ160+BC160+BF160+BR160</f>
        <v>0</v>
      </c>
      <c r="AO160" s="23" t="n">
        <f aca="false">AR160+AU160+AX160+BA160+BD160+BG160+BS160</f>
        <v>78684.4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1161</v>
      </c>
      <c r="AW160" s="23" t="n">
        <v>0</v>
      </c>
      <c r="AX160" s="23" t="n">
        <v>1161</v>
      </c>
      <c r="AY160" s="23" t="n">
        <v>8317</v>
      </c>
      <c r="AZ160" s="23" t="n">
        <v>0</v>
      </c>
      <c r="BA160" s="23" t="n">
        <f aca="false">M160*42478*12/1000</f>
        <v>12743.4</v>
      </c>
      <c r="BB160" s="23" t="n">
        <v>22532</v>
      </c>
      <c r="BC160" s="23" t="n">
        <v>0</v>
      </c>
      <c r="BD160" s="23" t="n">
        <v>23193</v>
      </c>
      <c r="BE160" s="23" t="n">
        <v>28192</v>
      </c>
      <c r="BF160" s="23" t="n">
        <v>0</v>
      </c>
      <c r="BG160" s="23" t="n">
        <v>31858</v>
      </c>
      <c r="BH160" s="23"/>
      <c r="BI160" s="23"/>
      <c r="BJ160" s="23"/>
      <c r="BK160" s="23"/>
      <c r="BL160" s="23"/>
      <c r="BM160" s="23"/>
      <c r="BN160" s="23"/>
      <c r="BO160" s="23"/>
      <c r="BP160" s="23"/>
      <c r="BQ160" s="23" t="n">
        <v>7860</v>
      </c>
      <c r="BR160" s="23" t="n">
        <v>0</v>
      </c>
      <c r="BS160" s="23" t="n">
        <v>9729</v>
      </c>
      <c r="BT160" s="23" t="n">
        <v>1775</v>
      </c>
      <c r="BU160" s="23" t="n">
        <v>0</v>
      </c>
      <c r="BV160" s="23" t="n">
        <v>3454</v>
      </c>
      <c r="BW160" s="24" t="n">
        <v>425</v>
      </c>
      <c r="BX160" s="24" t="n">
        <v>425</v>
      </c>
      <c r="BY160" s="24" t="n">
        <v>0</v>
      </c>
      <c r="BZ160" s="24" t="n">
        <v>0</v>
      </c>
      <c r="CA160" s="24"/>
      <c r="CB160" s="24"/>
      <c r="CC160" s="24" t="n">
        <v>137000</v>
      </c>
      <c r="CD160" s="24" t="n">
        <v>137000</v>
      </c>
      <c r="CE160" s="24" t="n">
        <v>0</v>
      </c>
      <c r="CF160" s="24" t="n">
        <v>0</v>
      </c>
      <c r="CG160" s="24" t="n">
        <v>0</v>
      </c>
      <c r="CH160" s="24" t="n">
        <v>0</v>
      </c>
      <c r="CI160" s="24"/>
      <c r="CJ160" s="24"/>
      <c r="CK160" s="24"/>
      <c r="CL160" s="24"/>
      <c r="CM160" s="23" t="n">
        <v>178.5</v>
      </c>
      <c r="CN160" s="23" t="n">
        <v>284.5</v>
      </c>
      <c r="CO160" s="23" t="n">
        <v>105</v>
      </c>
      <c r="CP160" s="23" t="n">
        <v>200</v>
      </c>
      <c r="CQ160" s="23"/>
      <c r="CR160" s="24" t="n">
        <v>1551</v>
      </c>
      <c r="CS160" s="23" t="n">
        <v>0</v>
      </c>
      <c r="CT160" s="23" t="n">
        <v>2691</v>
      </c>
      <c r="CU160" s="23" t="n">
        <v>2</v>
      </c>
      <c r="CV160" s="23" t="n">
        <v>5625</v>
      </c>
      <c r="CW160" s="23" t="n">
        <v>5625</v>
      </c>
      <c r="CX160" s="23" t="n">
        <v>0</v>
      </c>
      <c r="CY160" s="24" t="s">
        <v>54</v>
      </c>
    </row>
    <row r="161" customFormat="false" ht="22.5" hidden="false" customHeight="true" outlineLevel="0" collapsed="false">
      <c r="A161" s="20" t="n">
        <v>155</v>
      </c>
      <c r="B161" s="30" t="s">
        <v>215</v>
      </c>
      <c r="C161" s="22" t="n">
        <f aca="false">F161+I161+L161+O161+R161+AD161</f>
        <v>42.5</v>
      </c>
      <c r="D161" s="22" t="n">
        <f aca="false">G161+J161+M161+P161+S161+AE161</f>
        <v>37</v>
      </c>
      <c r="E161" s="22" t="n">
        <f aca="false">H161+K161+N161+Q161+T161+AF161</f>
        <v>42.5</v>
      </c>
      <c r="F161" s="22" t="n">
        <v>0</v>
      </c>
      <c r="G161" s="22" t="n">
        <v>0</v>
      </c>
      <c r="H161" s="22" t="n">
        <v>0</v>
      </c>
      <c r="I161" s="22" t="n">
        <v>3</v>
      </c>
      <c r="J161" s="22" t="n">
        <v>3</v>
      </c>
      <c r="K161" s="22" t="n">
        <v>3</v>
      </c>
      <c r="L161" s="22" t="n">
        <v>15</v>
      </c>
      <c r="M161" s="22" t="n">
        <v>15</v>
      </c>
      <c r="N161" s="22" t="n">
        <v>15</v>
      </c>
      <c r="O161" s="22" t="n">
        <v>10</v>
      </c>
      <c r="P161" s="22" t="n">
        <v>7</v>
      </c>
      <c r="Q161" s="22" t="n">
        <v>10</v>
      </c>
      <c r="R161" s="22" t="n">
        <v>0</v>
      </c>
      <c r="S161" s="22" t="n">
        <v>0</v>
      </c>
      <c r="T161" s="22" t="n"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 t="n">
        <v>14.5</v>
      </c>
      <c r="AE161" s="22" t="n">
        <v>12</v>
      </c>
      <c r="AF161" s="22" t="n">
        <v>14.5</v>
      </c>
      <c r="AG161" s="22" t="n">
        <v>17.5</v>
      </c>
      <c r="AH161" s="22" t="n">
        <v>14</v>
      </c>
      <c r="AI161" s="22" t="n">
        <v>17.5</v>
      </c>
      <c r="AJ161" s="23" t="n">
        <f aca="false">'с исправленной зп на 2019 год'!C161</f>
        <v>12613.3</v>
      </c>
      <c r="AK161" s="23" t="n">
        <f aca="false">AN161</f>
        <v>0</v>
      </c>
      <c r="AL161" s="23" t="n">
        <f aca="false">'с исправленной зп на 2019 год'!D161</f>
        <v>22151.57168</v>
      </c>
      <c r="AM161" s="23" t="n">
        <f aca="false">AP161+AS161+AV161+AY161+BB161+BE161+BQ161</f>
        <v>9033.6</v>
      </c>
      <c r="AN161" s="23" t="n">
        <f aca="false">AQ161+AT161+AW161+AZ161+BC161+BF161+BR161</f>
        <v>0</v>
      </c>
      <c r="AO161" s="23" t="n">
        <f aca="false">AR161+AU161+AX161+BA161+BD161+BG161+BS161</f>
        <v>10539.84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1012.8</v>
      </c>
      <c r="AW161" s="23" t="n">
        <v>0</v>
      </c>
      <c r="AX161" s="23" t="n">
        <v>1012.8</v>
      </c>
      <c r="AY161" s="23" t="n">
        <v>4148.4</v>
      </c>
      <c r="AZ161" s="23" t="n">
        <v>0</v>
      </c>
      <c r="BA161" s="23" t="n">
        <f aca="false">N161*42478*12/1000-2500</f>
        <v>5146.04</v>
      </c>
      <c r="BB161" s="23" t="n">
        <v>2424.4</v>
      </c>
      <c r="BC161" s="23" t="n">
        <v>0</v>
      </c>
      <c r="BD161" s="23" t="n">
        <v>2424</v>
      </c>
      <c r="BE161" s="23" t="n">
        <v>0</v>
      </c>
      <c r="BF161" s="23" t="n">
        <v>0</v>
      </c>
      <c r="BG161" s="23" t="n">
        <f aca="false">T161*21239*12/1000</f>
        <v>0</v>
      </c>
      <c r="BH161" s="23"/>
      <c r="BI161" s="23"/>
      <c r="BJ161" s="23"/>
      <c r="BK161" s="23"/>
      <c r="BL161" s="23"/>
      <c r="BM161" s="23"/>
      <c r="BN161" s="23"/>
      <c r="BO161" s="23"/>
      <c r="BP161" s="23"/>
      <c r="BQ161" s="23" t="n">
        <v>1448</v>
      </c>
      <c r="BR161" s="23" t="n">
        <v>0</v>
      </c>
      <c r="BS161" s="23" t="n">
        <v>1957</v>
      </c>
      <c r="BT161" s="23" t="n">
        <v>1448</v>
      </c>
      <c r="BU161" s="23" t="n">
        <v>0</v>
      </c>
      <c r="BV161" s="23" t="n">
        <v>2871</v>
      </c>
      <c r="BW161" s="24" t="n">
        <v>0</v>
      </c>
      <c r="BX161" s="24" t="n">
        <v>0</v>
      </c>
      <c r="BY161" s="24" t="n">
        <v>0</v>
      </c>
      <c r="BZ161" s="24" t="n">
        <v>0</v>
      </c>
      <c r="CA161" s="24"/>
      <c r="CB161" s="24"/>
      <c r="CC161" s="24" t="n">
        <v>0</v>
      </c>
      <c r="CD161" s="24" t="n">
        <v>0</v>
      </c>
      <c r="CE161" s="24" t="n">
        <v>0</v>
      </c>
      <c r="CF161" s="24" t="n">
        <v>0</v>
      </c>
      <c r="CG161" s="24" t="n">
        <v>0</v>
      </c>
      <c r="CH161" s="24" t="n">
        <v>0</v>
      </c>
      <c r="CI161" s="24" t="n">
        <v>4000</v>
      </c>
      <c r="CJ161" s="24" t="n">
        <v>4000</v>
      </c>
      <c r="CK161" s="24" t="n">
        <v>8000</v>
      </c>
      <c r="CL161" s="24" t="n">
        <v>8000</v>
      </c>
      <c r="CM161" s="23" t="n">
        <v>0</v>
      </c>
      <c r="CN161" s="23" t="n">
        <v>0</v>
      </c>
      <c r="CO161" s="23" t="n">
        <v>2.57</v>
      </c>
      <c r="CP161" s="23" t="n">
        <v>4</v>
      </c>
      <c r="CQ161" s="23"/>
      <c r="CR161" s="24"/>
      <c r="CS161" s="23" t="n">
        <v>13410.7</v>
      </c>
      <c r="CT161" s="23" t="n">
        <v>9</v>
      </c>
      <c r="CU161" s="23" t="n">
        <v>0</v>
      </c>
      <c r="CV161" s="23" t="n">
        <v>463.5</v>
      </c>
      <c r="CW161" s="23" t="n">
        <v>425.8</v>
      </c>
      <c r="CX161" s="23" t="n">
        <v>1162.5</v>
      </c>
      <c r="CY161" s="24" t="s">
        <v>73</v>
      </c>
    </row>
    <row r="162" customFormat="false" ht="22.5" hidden="false" customHeight="true" outlineLevel="0" collapsed="false">
      <c r="A162" s="20" t="n">
        <v>156</v>
      </c>
      <c r="B162" s="30" t="s">
        <v>216</v>
      </c>
      <c r="C162" s="22" t="n">
        <f aca="false">F162+I162+L162+O162+R162+AD162</f>
        <v>265.25</v>
      </c>
      <c r="D162" s="22" t="n">
        <f aca="false">G162+J162+M162+P162+S162+AE162</f>
        <v>234</v>
      </c>
      <c r="E162" s="22" t="n">
        <f aca="false">H162+K162+N162+Q162+T162+AF162</f>
        <v>265.25</v>
      </c>
      <c r="F162" s="22" t="n">
        <v>0</v>
      </c>
      <c r="G162" s="22" t="n">
        <v>0</v>
      </c>
      <c r="H162" s="22" t="n">
        <v>0</v>
      </c>
      <c r="I162" s="22" t="n">
        <v>8</v>
      </c>
      <c r="J162" s="22" t="n">
        <v>8</v>
      </c>
      <c r="K162" s="22" t="n">
        <v>8</v>
      </c>
      <c r="L162" s="22" t="n">
        <v>51.75</v>
      </c>
      <c r="M162" s="22" t="n">
        <v>36</v>
      </c>
      <c r="N162" s="22" t="n">
        <v>51.75</v>
      </c>
      <c r="O162" s="22" t="n">
        <v>96</v>
      </c>
      <c r="P162" s="22" t="n">
        <v>93</v>
      </c>
      <c r="Q162" s="22" t="n">
        <v>96</v>
      </c>
      <c r="R162" s="22" t="n">
        <v>63</v>
      </c>
      <c r="S162" s="22" t="n">
        <v>57</v>
      </c>
      <c r="T162" s="22" t="n">
        <v>63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 t="n">
        <v>46.5</v>
      </c>
      <c r="AE162" s="22" t="n">
        <v>40</v>
      </c>
      <c r="AF162" s="22" t="n">
        <v>46.5</v>
      </c>
      <c r="AG162" s="22" t="n">
        <v>48</v>
      </c>
      <c r="AH162" s="22" t="n">
        <v>40</v>
      </c>
      <c r="AI162" s="22" t="n">
        <v>48</v>
      </c>
      <c r="AJ162" s="23" t="n">
        <f aca="false">'с исправленной зп на 2019 год'!C162</f>
        <v>125145.3</v>
      </c>
      <c r="AK162" s="23" t="n">
        <f aca="false">AN162</f>
        <v>0</v>
      </c>
      <c r="AL162" s="23" t="n">
        <f aca="false">'с исправленной зп на 2019 год'!D162</f>
        <v>179980.5122</v>
      </c>
      <c r="AM162" s="23" t="n">
        <f aca="false">AP162+AS162+AV162+AY162+BB162+BE162+BQ162</f>
        <v>74782.8</v>
      </c>
      <c r="AN162" s="23" t="n">
        <f aca="false">AQ162+AT162+AW162+AZ162+BC162+BF162+BR162</f>
        <v>0</v>
      </c>
      <c r="AO162" s="23" t="n">
        <f aca="false">AR162+AU162+AX162+BA162+BD162+BG162+BS162</f>
        <v>74991.1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4268.4</v>
      </c>
      <c r="AW162" s="23" t="n">
        <v>0</v>
      </c>
      <c r="AX162" s="23" t="n">
        <v>4268.4</v>
      </c>
      <c r="AY162" s="23" t="n">
        <v>23489</v>
      </c>
      <c r="AZ162" s="23" t="n">
        <v>0</v>
      </c>
      <c r="BA162" s="23" t="n">
        <v>23500</v>
      </c>
      <c r="BB162" s="23" t="n">
        <v>23162</v>
      </c>
      <c r="BC162" s="23" t="n">
        <v>0</v>
      </c>
      <c r="BD162" s="23" t="n">
        <v>23702.7</v>
      </c>
      <c r="BE162" s="23" t="n">
        <v>15273.3</v>
      </c>
      <c r="BF162" s="23" t="n">
        <v>0</v>
      </c>
      <c r="BG162" s="23" t="n">
        <v>15600</v>
      </c>
      <c r="BH162" s="23"/>
      <c r="BI162" s="23"/>
      <c r="BJ162" s="23"/>
      <c r="BK162" s="23"/>
      <c r="BL162" s="23"/>
      <c r="BM162" s="23"/>
      <c r="BN162" s="23"/>
      <c r="BO162" s="23"/>
      <c r="BP162" s="23"/>
      <c r="BQ162" s="23" t="n">
        <v>8590.1</v>
      </c>
      <c r="BR162" s="23" t="n">
        <v>0</v>
      </c>
      <c r="BS162" s="23" t="n">
        <v>7920</v>
      </c>
      <c r="BT162" s="23" t="n">
        <v>4199.6</v>
      </c>
      <c r="BU162" s="23" t="n">
        <v>0</v>
      </c>
      <c r="BV162" s="23" t="n">
        <v>4420.1</v>
      </c>
      <c r="BW162" s="24" t="n">
        <v>130</v>
      </c>
      <c r="BX162" s="24" t="n">
        <v>130</v>
      </c>
      <c r="BY162" s="24" t="n">
        <v>60</v>
      </c>
      <c r="BZ162" s="24" t="n">
        <v>60</v>
      </c>
      <c r="CA162" s="24"/>
      <c r="CB162" s="24"/>
      <c r="CC162" s="24" t="n">
        <v>44200</v>
      </c>
      <c r="CD162" s="24" t="n">
        <v>44200</v>
      </c>
      <c r="CE162" s="24" t="n">
        <v>16650</v>
      </c>
      <c r="CF162" s="24" t="n">
        <v>16650</v>
      </c>
      <c r="CG162" s="24" t="n">
        <v>16000</v>
      </c>
      <c r="CH162" s="24" t="n">
        <v>16000</v>
      </c>
      <c r="CI162" s="24" t="n">
        <v>20000</v>
      </c>
      <c r="CJ162" s="24" t="n">
        <v>20000</v>
      </c>
      <c r="CK162" s="24" t="n">
        <v>49000</v>
      </c>
      <c r="CL162" s="24" t="n">
        <v>49000</v>
      </c>
      <c r="CM162" s="23" t="n">
        <v>178.5</v>
      </c>
      <c r="CN162" s="23" t="n">
        <v>284.5</v>
      </c>
      <c r="CO162" s="23" t="n">
        <v>105</v>
      </c>
      <c r="CP162" s="23" t="n">
        <v>200</v>
      </c>
      <c r="CQ162" s="23"/>
      <c r="CR162" s="24" t="n">
        <v>4955</v>
      </c>
      <c r="CS162" s="23" t="n">
        <v>16709.6</v>
      </c>
      <c r="CT162" s="23" t="n">
        <v>3383.7</v>
      </c>
      <c r="CU162" s="23" t="n">
        <v>0</v>
      </c>
      <c r="CV162" s="23" t="n">
        <v>2578.8</v>
      </c>
      <c r="CW162" s="23" t="n">
        <v>2578.8</v>
      </c>
      <c r="CX162" s="23" t="n">
        <v>6575.1</v>
      </c>
      <c r="CY162" s="24" t="s">
        <v>73</v>
      </c>
    </row>
    <row r="163" customFormat="false" ht="37.5" hidden="false" customHeight="true" outlineLevel="0" collapsed="false">
      <c r="A163" s="20" t="n">
        <v>157</v>
      </c>
      <c r="B163" s="31" t="s">
        <v>217</v>
      </c>
      <c r="C163" s="22" t="n">
        <f aca="false">F163+I163+L163+O163+R163+AD163</f>
        <v>48</v>
      </c>
      <c r="D163" s="22" t="n">
        <f aca="false">G163+J163+M163+P163+S163+AE163</f>
        <v>36</v>
      </c>
      <c r="E163" s="22" t="n">
        <f aca="false">H163+K163+N163+Q163+T163+AF163</f>
        <v>48</v>
      </c>
      <c r="F163" s="22" t="n">
        <v>0</v>
      </c>
      <c r="G163" s="22" t="n">
        <v>0</v>
      </c>
      <c r="H163" s="22" t="n">
        <v>0</v>
      </c>
      <c r="I163" s="22" t="n">
        <v>2</v>
      </c>
      <c r="J163" s="22" t="n">
        <v>2</v>
      </c>
      <c r="K163" s="22" t="n">
        <v>2</v>
      </c>
      <c r="L163" s="22" t="n">
        <v>12</v>
      </c>
      <c r="M163" s="22" t="n">
        <v>8</v>
      </c>
      <c r="N163" s="22" t="n">
        <v>12</v>
      </c>
      <c r="O163" s="22" t="n">
        <v>20</v>
      </c>
      <c r="P163" s="22" t="n">
        <v>15</v>
      </c>
      <c r="Q163" s="22" t="n">
        <v>20</v>
      </c>
      <c r="R163" s="22" t="n">
        <v>3</v>
      </c>
      <c r="S163" s="22" t="n">
        <v>3</v>
      </c>
      <c r="T163" s="22" t="n">
        <v>3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 t="n">
        <v>11</v>
      </c>
      <c r="AE163" s="22" t="n">
        <v>8</v>
      </c>
      <c r="AF163" s="22" t="n">
        <v>11</v>
      </c>
      <c r="AG163" s="22" t="n">
        <v>12</v>
      </c>
      <c r="AH163" s="22" t="n">
        <v>11</v>
      </c>
      <c r="AI163" s="22" t="n">
        <v>12</v>
      </c>
      <c r="AJ163" s="23" t="n">
        <f aca="false">'с исправленной зп на 2019 год'!C163</f>
        <v>16304.7</v>
      </c>
      <c r="AK163" s="23" t="n">
        <f aca="false">AN163</f>
        <v>800</v>
      </c>
      <c r="AL163" s="23" t="n">
        <f aca="false">'с исправленной зп на 2019 год'!D163</f>
        <v>17984.887008</v>
      </c>
      <c r="AM163" s="23" t="n">
        <f aca="false">AP163+AS163+AV163+AY163+BB163+BE163+BQ163</f>
        <v>11589.9</v>
      </c>
      <c r="AN163" s="23" t="n">
        <f aca="false">AQ163+AT163+AW163+AZ163+BC163+BF163+BR163</f>
        <v>800</v>
      </c>
      <c r="AO163" s="23" t="n">
        <f aca="false">AR163+AU163+AX163+BA163+BD163+BG163+BS163</f>
        <v>12005.904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1218.4</v>
      </c>
      <c r="AW163" s="23" t="n">
        <v>0</v>
      </c>
      <c r="AX163" s="23" t="n">
        <v>1218.4</v>
      </c>
      <c r="AY163" s="23" t="n">
        <v>3671.6</v>
      </c>
      <c r="AZ163" s="23" t="n">
        <v>400</v>
      </c>
      <c r="BA163" s="23" t="n">
        <v>4077.9</v>
      </c>
      <c r="BB163" s="23" t="n">
        <v>4465</v>
      </c>
      <c r="BC163" s="23" t="n">
        <v>200</v>
      </c>
      <c r="BD163" s="23" t="n">
        <v>4465</v>
      </c>
      <c r="BE163" s="23" t="n">
        <v>730</v>
      </c>
      <c r="BF163" s="23" t="n">
        <v>60</v>
      </c>
      <c r="BG163" s="23" t="n">
        <f aca="false">T163*21239*12/1000</f>
        <v>764.604</v>
      </c>
      <c r="BH163" s="23"/>
      <c r="BI163" s="23"/>
      <c r="BJ163" s="23"/>
      <c r="BK163" s="23"/>
      <c r="BL163" s="23"/>
      <c r="BM163" s="23"/>
      <c r="BN163" s="23"/>
      <c r="BO163" s="23"/>
      <c r="BP163" s="23"/>
      <c r="BQ163" s="23" t="n">
        <v>1504.9</v>
      </c>
      <c r="BR163" s="23" t="n">
        <v>140</v>
      </c>
      <c r="BS163" s="23" t="n">
        <v>1480</v>
      </c>
      <c r="BT163" s="23" t="n">
        <v>803.7</v>
      </c>
      <c r="BU163" s="23" t="n">
        <v>40</v>
      </c>
      <c r="BV163" s="23" t="n">
        <v>1188</v>
      </c>
      <c r="BW163" s="24" t="n">
        <v>0</v>
      </c>
      <c r="BX163" s="24" t="n">
        <v>0</v>
      </c>
      <c r="BY163" s="24" t="n">
        <v>5</v>
      </c>
      <c r="BZ163" s="24" t="n">
        <v>5</v>
      </c>
      <c r="CA163" s="24"/>
      <c r="CB163" s="24"/>
      <c r="CC163" s="24" t="n">
        <v>0</v>
      </c>
      <c r="CD163" s="24" t="n">
        <v>0</v>
      </c>
      <c r="CE163" s="24" t="n">
        <v>0</v>
      </c>
      <c r="CF163" s="24" t="n">
        <v>0</v>
      </c>
      <c r="CG163" s="24" t="n">
        <v>1500</v>
      </c>
      <c r="CH163" s="24" t="n">
        <v>1500</v>
      </c>
      <c r="CI163" s="24" t="n">
        <v>18000</v>
      </c>
      <c r="CJ163" s="24" t="n">
        <v>18000</v>
      </c>
      <c r="CK163" s="24" t="n">
        <v>300</v>
      </c>
      <c r="CL163" s="24" t="n">
        <v>500</v>
      </c>
      <c r="CM163" s="23" t="n">
        <v>0</v>
      </c>
      <c r="CN163" s="23" t="n">
        <v>0</v>
      </c>
      <c r="CO163" s="23" t="n">
        <v>70</v>
      </c>
      <c r="CP163" s="23" t="n">
        <v>140</v>
      </c>
      <c r="CQ163" s="23"/>
      <c r="CR163" s="24" t="n">
        <v>4225</v>
      </c>
      <c r="CS163" s="23" t="n">
        <v>4835.4</v>
      </c>
      <c r="CT163" s="23" t="n">
        <v>1710.9</v>
      </c>
      <c r="CU163" s="23" t="n">
        <v>1</v>
      </c>
      <c r="CV163" s="23" t="n">
        <v>387</v>
      </c>
      <c r="CW163" s="23" t="n">
        <v>387</v>
      </c>
      <c r="CX163" s="23" t="n">
        <v>0</v>
      </c>
      <c r="CY163" s="24" t="s">
        <v>73</v>
      </c>
    </row>
    <row r="164" customFormat="false" ht="46.5" hidden="false" customHeight="true" outlineLevel="0" collapsed="false">
      <c r="A164" s="20" t="n">
        <v>158</v>
      </c>
      <c r="B164" s="30" t="s">
        <v>218</v>
      </c>
      <c r="C164" s="22" t="n">
        <f aca="false">F164+I164+L164+O164+R164+AD164</f>
        <v>64.5</v>
      </c>
      <c r="D164" s="22" t="n">
        <f aca="false">G164+J164+M164+P164+S164+AE164</f>
        <v>46</v>
      </c>
      <c r="E164" s="22" t="n">
        <f aca="false">H164+K164+N164+Q164+T164+AF164</f>
        <v>64.5</v>
      </c>
      <c r="F164" s="22" t="n">
        <v>0</v>
      </c>
      <c r="G164" s="22" t="n">
        <v>0</v>
      </c>
      <c r="H164" s="22" t="n">
        <v>0</v>
      </c>
      <c r="I164" s="22" t="n">
        <v>3</v>
      </c>
      <c r="J164" s="22" t="n">
        <v>3</v>
      </c>
      <c r="K164" s="22" t="n">
        <v>3</v>
      </c>
      <c r="L164" s="22" t="n">
        <v>24</v>
      </c>
      <c r="M164" s="22" t="n">
        <v>15</v>
      </c>
      <c r="N164" s="22" t="n">
        <v>24</v>
      </c>
      <c r="O164" s="22" t="n">
        <v>23</v>
      </c>
      <c r="P164" s="22" t="n">
        <v>16</v>
      </c>
      <c r="Q164" s="22" t="n">
        <v>23</v>
      </c>
      <c r="R164" s="22" t="n">
        <v>6</v>
      </c>
      <c r="S164" s="22" t="n">
        <v>4</v>
      </c>
      <c r="T164" s="22" t="n">
        <v>6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 t="n">
        <v>8.5</v>
      </c>
      <c r="AE164" s="22" t="n">
        <v>8</v>
      </c>
      <c r="AF164" s="22" t="n">
        <v>8.5</v>
      </c>
      <c r="AG164" s="22" t="n">
        <v>8.5</v>
      </c>
      <c r="AH164" s="22" t="n">
        <v>8</v>
      </c>
      <c r="AI164" s="22" t="n">
        <v>8.5</v>
      </c>
      <c r="AJ164" s="23" t="n">
        <f aca="false">'с исправленной зп на 2019 год'!C164</f>
        <v>24181.7</v>
      </c>
      <c r="AK164" s="23" t="n">
        <f aca="false">AN164</f>
        <v>741.2</v>
      </c>
      <c r="AL164" s="23" t="n">
        <f aca="false">'с исправленной зп на 2019 год'!D164</f>
        <v>36341.5492</v>
      </c>
      <c r="AM164" s="23" t="n">
        <f aca="false">AP164+AS164+AV164+AY164+BB164+BE164+BQ164</f>
        <v>16808.2</v>
      </c>
      <c r="AN164" s="23" t="n">
        <f aca="false">AQ164+AT164+AW164+AZ164+BC164+BF164+BR164</f>
        <v>741.2</v>
      </c>
      <c r="AO164" s="23" t="n">
        <f aca="false">AR164+AU164+AX164+BA164+BD164+BG164+BS164</f>
        <v>16934.6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1794</v>
      </c>
      <c r="AW164" s="23" t="n">
        <v>0</v>
      </c>
      <c r="AX164" s="23" t="n">
        <v>1794</v>
      </c>
      <c r="AY164" s="23" t="n">
        <v>7940.6</v>
      </c>
      <c r="AZ164" s="23" t="n">
        <v>426.2</v>
      </c>
      <c r="BA164" s="23" t="n">
        <v>7940.6</v>
      </c>
      <c r="BB164" s="23" t="n">
        <v>4498.3</v>
      </c>
      <c r="BC164" s="23" t="n">
        <v>181.6</v>
      </c>
      <c r="BD164" s="23" t="n">
        <v>4498</v>
      </c>
      <c r="BE164" s="23" t="n">
        <v>796.3</v>
      </c>
      <c r="BF164" s="23" t="n">
        <v>55.6</v>
      </c>
      <c r="BG164" s="23" t="n">
        <v>1019</v>
      </c>
      <c r="BH164" s="23"/>
      <c r="BI164" s="23"/>
      <c r="BJ164" s="23"/>
      <c r="BK164" s="23"/>
      <c r="BL164" s="23"/>
      <c r="BM164" s="23"/>
      <c r="BN164" s="23"/>
      <c r="BO164" s="23"/>
      <c r="BP164" s="23"/>
      <c r="BQ164" s="23" t="n">
        <v>1779</v>
      </c>
      <c r="BR164" s="23" t="n">
        <v>77.8</v>
      </c>
      <c r="BS164" s="23" t="n">
        <f aca="false">AF164*16500*12/1000</f>
        <v>1683</v>
      </c>
      <c r="BT164" s="23" t="n">
        <v>80</v>
      </c>
      <c r="BU164" s="23" t="n">
        <v>80</v>
      </c>
      <c r="BV164" s="23" t="n">
        <v>0</v>
      </c>
      <c r="BW164" s="24"/>
      <c r="BX164" s="24"/>
      <c r="BY164" s="24"/>
      <c r="BZ164" s="24"/>
      <c r="CA164" s="24"/>
      <c r="CB164" s="24"/>
      <c r="CC164" s="24"/>
      <c r="CD164" s="24"/>
      <c r="CE164" s="24" t="n">
        <v>0</v>
      </c>
      <c r="CF164" s="24" t="n">
        <v>0</v>
      </c>
      <c r="CG164" s="24"/>
      <c r="CH164" s="24"/>
      <c r="CI164" s="24" t="n">
        <v>18000</v>
      </c>
      <c r="CJ164" s="24" t="n">
        <v>18000</v>
      </c>
      <c r="CK164" s="24" t="n">
        <v>5000</v>
      </c>
      <c r="CL164" s="24" t="n">
        <v>5000</v>
      </c>
      <c r="CM164" s="23"/>
      <c r="CN164" s="23"/>
      <c r="CO164" s="23"/>
      <c r="CP164" s="23"/>
      <c r="CQ164" s="23"/>
      <c r="CR164" s="24"/>
      <c r="CS164" s="23"/>
      <c r="CT164" s="23"/>
      <c r="CU164" s="23"/>
      <c r="CV164" s="23"/>
      <c r="CW164" s="23"/>
      <c r="CX164" s="23"/>
      <c r="CY164" s="24"/>
    </row>
    <row r="165" customFormat="false" ht="21.75" hidden="false" customHeight="true" outlineLevel="0" collapsed="false">
      <c r="A165" s="20" t="n">
        <v>159</v>
      </c>
      <c r="B165" s="25" t="s">
        <v>219</v>
      </c>
      <c r="C165" s="22" t="n">
        <f aca="false">F165+I165+L165+O165+R165+AD165</f>
        <v>81</v>
      </c>
      <c r="D165" s="22" t="n">
        <f aca="false">G165+J165+M165+P165+S165+AE165</f>
        <v>76</v>
      </c>
      <c r="E165" s="22" t="n">
        <f aca="false">H165+K165+N165+Q165+T165+AF165</f>
        <v>81</v>
      </c>
      <c r="F165" s="22" t="n">
        <v>0</v>
      </c>
      <c r="G165" s="22" t="n">
        <v>0</v>
      </c>
      <c r="H165" s="22" t="n">
        <v>0</v>
      </c>
      <c r="I165" s="22" t="n">
        <v>1</v>
      </c>
      <c r="J165" s="22" t="n">
        <v>1</v>
      </c>
      <c r="K165" s="22" t="n">
        <v>1</v>
      </c>
      <c r="L165" s="22" t="n">
        <v>3</v>
      </c>
      <c r="M165" s="22" t="n">
        <v>2</v>
      </c>
      <c r="N165" s="22" t="n">
        <v>3</v>
      </c>
      <c r="O165" s="22" t="n">
        <v>25.5</v>
      </c>
      <c r="P165" s="22" t="n">
        <v>25</v>
      </c>
      <c r="Q165" s="22" t="n">
        <v>25.5</v>
      </c>
      <c r="R165" s="22" t="n">
        <v>20</v>
      </c>
      <c r="S165" s="22" t="n">
        <v>20</v>
      </c>
      <c r="T165" s="22" t="n">
        <v>2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 t="n">
        <v>31.5</v>
      </c>
      <c r="AE165" s="22" t="n">
        <v>28</v>
      </c>
      <c r="AF165" s="22" t="n">
        <v>31.5</v>
      </c>
      <c r="AG165" s="22" t="n">
        <v>26</v>
      </c>
      <c r="AH165" s="22" t="n">
        <v>26</v>
      </c>
      <c r="AI165" s="22" t="n">
        <v>26</v>
      </c>
      <c r="AJ165" s="23" t="n">
        <f aca="false">'с исправленной зп на 2019 год'!C165</f>
        <v>33612.6</v>
      </c>
      <c r="AK165" s="23" t="n">
        <f aca="false">AN165</f>
        <v>0</v>
      </c>
      <c r="AL165" s="23" t="n">
        <f aca="false">'с исправленной зп на 2019 год'!D165</f>
        <v>36268.966736</v>
      </c>
      <c r="AM165" s="23" t="n">
        <f aca="false">AP165+AS165+AV165+AY165+BB165+BE165+BQ165</f>
        <v>21385.3</v>
      </c>
      <c r="AN165" s="23" t="n">
        <f aca="false">AQ165+AT165+AW165+AZ165+BC165+BF165+BR165</f>
        <v>0</v>
      </c>
      <c r="AO165" s="23" t="n">
        <f aca="false">AR165+AU165+AX165+BA165+BD165+BG165+BS165</f>
        <v>20324.168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747.6</v>
      </c>
      <c r="AW165" s="23" t="n">
        <v>0</v>
      </c>
      <c r="AX165" s="23" t="n">
        <v>747.6</v>
      </c>
      <c r="AY165" s="23" t="n">
        <v>2054.4</v>
      </c>
      <c r="AZ165" s="23" t="n">
        <v>0</v>
      </c>
      <c r="BA165" s="23" t="n">
        <f aca="false">N165*42478*12/1000</f>
        <v>1529.208</v>
      </c>
      <c r="BB165" s="23" t="n">
        <v>8556</v>
      </c>
      <c r="BC165" s="23" t="n">
        <v>0</v>
      </c>
      <c r="BD165" s="23" t="n">
        <v>7956</v>
      </c>
      <c r="BE165" s="23" t="n">
        <v>4905.4</v>
      </c>
      <c r="BF165" s="23" t="n">
        <v>0</v>
      </c>
      <c r="BG165" s="23" t="n">
        <f aca="false">T165*21239*12/1000</f>
        <v>5097.36</v>
      </c>
      <c r="BH165" s="23"/>
      <c r="BI165" s="23"/>
      <c r="BJ165" s="23"/>
      <c r="BK165" s="23"/>
      <c r="BL165" s="23"/>
      <c r="BM165" s="23"/>
      <c r="BN165" s="23"/>
      <c r="BO165" s="23"/>
      <c r="BP165" s="23"/>
      <c r="BQ165" s="23" t="n">
        <v>5121.9</v>
      </c>
      <c r="BR165" s="23" t="n">
        <v>0</v>
      </c>
      <c r="BS165" s="23" t="n">
        <v>4994</v>
      </c>
      <c r="BT165" s="23" t="n">
        <v>3000</v>
      </c>
      <c r="BU165" s="23" t="n">
        <v>0</v>
      </c>
      <c r="BV165" s="23" t="n">
        <v>4697</v>
      </c>
      <c r="BW165" s="24" t="n">
        <v>60</v>
      </c>
      <c r="BX165" s="24" t="n">
        <v>60</v>
      </c>
      <c r="BY165" s="24" t="n">
        <v>0</v>
      </c>
      <c r="BZ165" s="24" t="n">
        <v>0</v>
      </c>
      <c r="CA165" s="24"/>
      <c r="CB165" s="24"/>
      <c r="CC165" s="24" t="n">
        <v>17000</v>
      </c>
      <c r="CD165" s="24" t="n">
        <v>17000</v>
      </c>
      <c r="CE165" s="24" t="n">
        <v>0</v>
      </c>
      <c r="CF165" s="24" t="n">
        <v>0</v>
      </c>
      <c r="CG165" s="24" t="n">
        <v>0</v>
      </c>
      <c r="CH165" s="24" t="n">
        <v>0</v>
      </c>
      <c r="CI165" s="24"/>
      <c r="CJ165" s="24"/>
      <c r="CK165" s="24"/>
      <c r="CL165" s="24"/>
      <c r="CM165" s="23" t="n">
        <v>201.5</v>
      </c>
      <c r="CN165" s="23" t="n">
        <v>228.5</v>
      </c>
      <c r="CO165" s="23" t="n">
        <v>40</v>
      </c>
      <c r="CP165" s="23" t="n">
        <v>120</v>
      </c>
      <c r="CQ165" s="23"/>
      <c r="CR165" s="24" t="n">
        <v>0</v>
      </c>
      <c r="CS165" s="23" t="n">
        <v>11026.1</v>
      </c>
      <c r="CT165" s="23" t="n">
        <v>2658.6</v>
      </c>
      <c r="CU165" s="23" t="n">
        <v>2</v>
      </c>
      <c r="CV165" s="23" t="n">
        <v>1053.7</v>
      </c>
      <c r="CW165" s="23" t="n">
        <v>839.8</v>
      </c>
      <c r="CX165" s="23" t="n">
        <v>1566.3</v>
      </c>
      <c r="CY165" s="24" t="s">
        <v>54</v>
      </c>
    </row>
    <row r="166" customFormat="false" ht="21.75" hidden="false" customHeight="true" outlineLevel="0" collapsed="false">
      <c r="A166" s="20" t="n">
        <v>160</v>
      </c>
      <c r="B166" s="30" t="s">
        <v>220</v>
      </c>
      <c r="C166" s="22" t="n">
        <f aca="false">F166+I166+L166+O166+R166+AD166</f>
        <v>111</v>
      </c>
      <c r="D166" s="22" t="n">
        <f aca="false">G166+J166+M166+P166+S166+AE166</f>
        <v>70</v>
      </c>
      <c r="E166" s="22" t="n">
        <f aca="false">H166+K166+N166+Q166+T166+AF166</f>
        <v>111</v>
      </c>
      <c r="F166" s="22" t="n">
        <v>0</v>
      </c>
      <c r="G166" s="22" t="n">
        <v>0</v>
      </c>
      <c r="H166" s="22" t="n">
        <v>0</v>
      </c>
      <c r="I166" s="22" t="n">
        <v>5</v>
      </c>
      <c r="J166" s="22" t="n">
        <v>5</v>
      </c>
      <c r="K166" s="22" t="n">
        <v>5</v>
      </c>
      <c r="L166" s="22" t="n">
        <v>18.5</v>
      </c>
      <c r="M166" s="22" t="n">
        <v>12</v>
      </c>
      <c r="N166" s="22" t="n">
        <v>18.5</v>
      </c>
      <c r="O166" s="22" t="n">
        <v>45.5</v>
      </c>
      <c r="P166" s="22" t="n">
        <v>26</v>
      </c>
      <c r="Q166" s="22" t="n">
        <v>45.5</v>
      </c>
      <c r="R166" s="22" t="n">
        <v>12</v>
      </c>
      <c r="S166" s="22" t="n">
        <v>8</v>
      </c>
      <c r="T166" s="22" t="n">
        <v>12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 t="n">
        <v>30</v>
      </c>
      <c r="AE166" s="22" t="n">
        <v>19</v>
      </c>
      <c r="AF166" s="22" t="n">
        <v>30</v>
      </c>
      <c r="AG166" s="22" t="n">
        <v>12</v>
      </c>
      <c r="AH166" s="22" t="n">
        <v>12</v>
      </c>
      <c r="AI166" s="22" t="n">
        <v>12</v>
      </c>
      <c r="AJ166" s="23" t="n">
        <f aca="false">'с исправленной зп на 2019 год'!C166</f>
        <v>130016.6</v>
      </c>
      <c r="AK166" s="23" t="n">
        <f aca="false">AN166</f>
        <v>1500</v>
      </c>
      <c r="AL166" s="23" t="n">
        <f aca="false">'с исправленной зп на 2019 год'!D166</f>
        <v>231354.057264</v>
      </c>
      <c r="AM166" s="23" t="n">
        <f aca="false">AP166+AS166+AV166+AY166+BB166+BE166+BQ166</f>
        <v>21035.2</v>
      </c>
      <c r="AN166" s="23" t="n">
        <f aca="false">AQ166+AT166+AW166+AZ166+BC166+BF166+BR166</f>
        <v>1500</v>
      </c>
      <c r="AO166" s="23" t="n">
        <f aca="false">AR166+AU166+AX166+BA166+BD166+BG166+BS166</f>
        <v>22087.832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3120</v>
      </c>
      <c r="AW166" s="23" t="n">
        <v>334.7</v>
      </c>
      <c r="AX166" s="23" t="n">
        <v>3120</v>
      </c>
      <c r="AY166" s="23" t="n">
        <v>5340</v>
      </c>
      <c r="AZ166" s="23" t="n">
        <v>510.3</v>
      </c>
      <c r="BA166" s="23" t="n">
        <f aca="false">M166*42478*12/1000</f>
        <v>6116.832</v>
      </c>
      <c r="BB166" s="23" t="n">
        <v>6912</v>
      </c>
      <c r="BC166" s="23" t="n">
        <v>580</v>
      </c>
      <c r="BD166" s="23" t="n">
        <v>6912</v>
      </c>
      <c r="BE166" s="23" t="n">
        <v>1735.2</v>
      </c>
      <c r="BF166" s="23" t="n">
        <v>21</v>
      </c>
      <c r="BG166" s="23" t="n">
        <v>2039</v>
      </c>
      <c r="BH166" s="23"/>
      <c r="BI166" s="23"/>
      <c r="BJ166" s="23"/>
      <c r="BK166" s="23"/>
      <c r="BL166" s="23"/>
      <c r="BM166" s="23"/>
      <c r="BN166" s="23"/>
      <c r="BO166" s="23"/>
      <c r="BP166" s="23"/>
      <c r="BQ166" s="23" t="n">
        <v>3928</v>
      </c>
      <c r="BR166" s="23" t="n">
        <v>54</v>
      </c>
      <c r="BS166" s="23" t="n">
        <v>3900</v>
      </c>
      <c r="BT166" s="23" t="n">
        <v>199.2</v>
      </c>
      <c r="BU166" s="23" t="n">
        <v>0</v>
      </c>
      <c r="BV166" s="23" t="n">
        <v>200.9</v>
      </c>
      <c r="BW166" s="24" t="n">
        <v>0</v>
      </c>
      <c r="BX166" s="24" t="n">
        <v>0</v>
      </c>
      <c r="BY166" s="24" t="n">
        <v>0</v>
      </c>
      <c r="BZ166" s="24" t="n">
        <v>0</v>
      </c>
      <c r="CA166" s="24"/>
      <c r="CB166" s="24"/>
      <c r="CC166" s="24" t="n">
        <v>0</v>
      </c>
      <c r="CD166" s="24" t="n">
        <v>0</v>
      </c>
      <c r="CE166" s="24" t="n">
        <v>0</v>
      </c>
      <c r="CF166" s="24" t="n">
        <v>0</v>
      </c>
      <c r="CG166" s="24" t="n">
        <v>0</v>
      </c>
      <c r="CH166" s="24" t="n">
        <v>0</v>
      </c>
      <c r="CI166" s="24"/>
      <c r="CJ166" s="24"/>
      <c r="CK166" s="24"/>
      <c r="CL166" s="24"/>
      <c r="CM166" s="23" t="n">
        <v>0</v>
      </c>
      <c r="CN166" s="23" t="n">
        <v>0</v>
      </c>
      <c r="CO166" s="23" t="n">
        <v>0</v>
      </c>
      <c r="CP166" s="23" t="n">
        <v>0</v>
      </c>
      <c r="CQ166" s="23"/>
      <c r="CR166" s="24" t="n">
        <v>0</v>
      </c>
      <c r="CS166" s="23" t="n">
        <v>215460.9</v>
      </c>
      <c r="CT166" s="23" t="n">
        <v>78173.7</v>
      </c>
      <c r="CU166" s="23" t="n">
        <v>1</v>
      </c>
      <c r="CV166" s="23" t="n">
        <v>1547.2</v>
      </c>
      <c r="CW166" s="23" t="n">
        <v>1108.9</v>
      </c>
      <c r="CX166" s="23" t="n">
        <v>3462.8</v>
      </c>
      <c r="CY166" s="24" t="s">
        <v>54</v>
      </c>
    </row>
    <row r="167" customFormat="false" ht="21.75" hidden="false" customHeight="true" outlineLevel="0" collapsed="false">
      <c r="A167" s="20" t="n">
        <v>161</v>
      </c>
      <c r="B167" s="30" t="s">
        <v>221</v>
      </c>
      <c r="C167" s="22" t="n">
        <f aca="false">F167+I167+L167+O167+R167+AD167</f>
        <v>28.5</v>
      </c>
      <c r="D167" s="22" t="n">
        <f aca="false">G167+J167+M167+P167+S167+AE167</f>
        <v>28</v>
      </c>
      <c r="E167" s="22" t="n">
        <f aca="false">H167+K167+N167+Q167+T167+AF167</f>
        <v>28.5</v>
      </c>
      <c r="F167" s="22" t="n">
        <v>0</v>
      </c>
      <c r="G167" s="22" t="n">
        <v>0</v>
      </c>
      <c r="H167" s="22" t="n">
        <v>0</v>
      </c>
      <c r="I167" s="22" t="n">
        <v>3</v>
      </c>
      <c r="J167" s="22" t="n">
        <v>3</v>
      </c>
      <c r="K167" s="22" t="n">
        <v>3</v>
      </c>
      <c r="L167" s="22" t="n">
        <v>3</v>
      </c>
      <c r="M167" s="22" t="n">
        <v>2</v>
      </c>
      <c r="N167" s="22" t="n">
        <v>3</v>
      </c>
      <c r="O167" s="22" t="n">
        <v>12</v>
      </c>
      <c r="P167" s="22" t="n">
        <v>12</v>
      </c>
      <c r="Q167" s="22" t="n">
        <v>12</v>
      </c>
      <c r="R167" s="22" t="n">
        <v>3.5</v>
      </c>
      <c r="S167" s="22" t="n">
        <v>3</v>
      </c>
      <c r="T167" s="22" t="n">
        <v>3.5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 t="n">
        <v>7</v>
      </c>
      <c r="AE167" s="22" t="n">
        <v>8</v>
      </c>
      <c r="AF167" s="22" t="n">
        <v>7</v>
      </c>
      <c r="AG167" s="22" t="n">
        <v>7</v>
      </c>
      <c r="AH167" s="22" t="n">
        <v>8</v>
      </c>
      <c r="AI167" s="22" t="n">
        <v>7</v>
      </c>
      <c r="AJ167" s="23" t="n">
        <f aca="false">'с исправленной зп на 2019 год'!C167</f>
        <v>10703.4</v>
      </c>
      <c r="AK167" s="23" t="n">
        <f aca="false">AN167</f>
        <v>1836.8</v>
      </c>
      <c r="AL167" s="23" t="n">
        <f aca="false">'с исправленной зп на 2019 год'!D167</f>
        <v>23090.600448</v>
      </c>
      <c r="AM167" s="23" t="n">
        <f aca="false">AP167+AS167+AV167+AY167+BB167+BE167+BQ167</f>
        <v>6942.1</v>
      </c>
      <c r="AN167" s="23" t="n">
        <f aca="false">AQ167+AT167+AW167+AZ167+BC167+BF167+BR167</f>
        <v>1836.8</v>
      </c>
      <c r="AO167" s="23" t="n">
        <f aca="false">AR167+AU167+AX167+BA167+BD167+BG167+BS167</f>
        <v>7394.624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681.1</v>
      </c>
      <c r="AW167" s="23" t="n">
        <v>71.8</v>
      </c>
      <c r="AX167" s="23" t="n">
        <v>681</v>
      </c>
      <c r="AY167" s="23" t="n">
        <v>1490.9</v>
      </c>
      <c r="AZ167" s="23" t="n">
        <v>126</v>
      </c>
      <c r="BA167" s="23" t="n">
        <f aca="false">N167*42478*12/1000</f>
        <v>1529.208</v>
      </c>
      <c r="BB167" s="23" t="n">
        <v>3347.1</v>
      </c>
      <c r="BC167" s="23" t="n">
        <v>673</v>
      </c>
      <c r="BD167" s="23" t="n">
        <f aca="false">Q167*21239*12/1000</f>
        <v>3058.416</v>
      </c>
      <c r="BE167" s="23" t="n">
        <v>616.6</v>
      </c>
      <c r="BF167" s="23" t="n">
        <v>410</v>
      </c>
      <c r="BG167" s="23" t="n">
        <v>740</v>
      </c>
      <c r="BH167" s="23"/>
      <c r="BI167" s="23"/>
      <c r="BJ167" s="23"/>
      <c r="BK167" s="23"/>
      <c r="BL167" s="23"/>
      <c r="BM167" s="23"/>
      <c r="BN167" s="23"/>
      <c r="BO167" s="23"/>
      <c r="BP167" s="23"/>
      <c r="BQ167" s="23" t="n">
        <v>806.4</v>
      </c>
      <c r="BR167" s="23" t="n">
        <v>556</v>
      </c>
      <c r="BS167" s="23" t="n">
        <f aca="false">AF167*16500*12/1000</f>
        <v>1386</v>
      </c>
      <c r="BT167" s="23" t="n">
        <v>806.4</v>
      </c>
      <c r="BU167" s="23" t="n">
        <v>556</v>
      </c>
      <c r="BV167" s="23" t="n">
        <v>1386</v>
      </c>
      <c r="BW167" s="24" t="n">
        <v>0</v>
      </c>
      <c r="BX167" s="24" t="n">
        <v>0</v>
      </c>
      <c r="BY167" s="24" t="n">
        <v>0</v>
      </c>
      <c r="BZ167" s="24" t="n">
        <v>0</v>
      </c>
      <c r="CA167" s="24"/>
      <c r="CB167" s="24"/>
      <c r="CC167" s="24" t="n">
        <v>0</v>
      </c>
      <c r="CD167" s="24" t="n">
        <v>0</v>
      </c>
      <c r="CE167" s="24" t="n">
        <v>0</v>
      </c>
      <c r="CF167" s="24" t="n">
        <v>0</v>
      </c>
      <c r="CG167" s="24" t="n">
        <v>0</v>
      </c>
      <c r="CH167" s="24" t="n">
        <v>0</v>
      </c>
      <c r="CI167" s="24"/>
      <c r="CJ167" s="24"/>
      <c r="CK167" s="24"/>
      <c r="CL167" s="24"/>
      <c r="CM167" s="23" t="n">
        <v>0</v>
      </c>
      <c r="CN167" s="23" t="n">
        <v>0</v>
      </c>
      <c r="CO167" s="23" t="n">
        <v>0</v>
      </c>
      <c r="CP167" s="23" t="n">
        <v>0</v>
      </c>
      <c r="CQ167" s="23"/>
      <c r="CR167" s="24" t="n">
        <v>0</v>
      </c>
      <c r="CS167" s="23" t="n">
        <v>24891.2</v>
      </c>
      <c r="CT167" s="23" t="n">
        <v>11080.3</v>
      </c>
      <c r="CU167" s="23" t="n">
        <v>1</v>
      </c>
      <c r="CV167" s="23" t="n">
        <v>1533.8</v>
      </c>
      <c r="CW167" s="23" t="n">
        <v>1533.8</v>
      </c>
      <c r="CX167" s="23" t="n">
        <v>1739.1</v>
      </c>
      <c r="CY167" s="24" t="s">
        <v>73</v>
      </c>
    </row>
    <row r="168" customFormat="false" ht="22.5" hidden="false" customHeight="true" outlineLevel="0" collapsed="false">
      <c r="A168" s="20" t="n">
        <v>162</v>
      </c>
      <c r="B168" s="30" t="s">
        <v>222</v>
      </c>
      <c r="C168" s="22" t="n">
        <f aca="false">F168+I168+L168+O168+R168+AD168</f>
        <v>32.75</v>
      </c>
      <c r="D168" s="22" t="n">
        <f aca="false">G168+J168+M168+P168+S168+AE168</f>
        <v>28</v>
      </c>
      <c r="E168" s="22" t="n">
        <f aca="false">H168+K168+N168+Q168+T168+AF168</f>
        <v>32.75</v>
      </c>
      <c r="F168" s="22" t="n">
        <v>0</v>
      </c>
      <c r="G168" s="22" t="n">
        <v>0</v>
      </c>
      <c r="H168" s="22" t="n">
        <v>0</v>
      </c>
      <c r="I168" s="22" t="n">
        <v>2</v>
      </c>
      <c r="J168" s="22" t="n">
        <v>2</v>
      </c>
      <c r="K168" s="22" t="n">
        <v>2</v>
      </c>
      <c r="L168" s="22" t="n">
        <v>5.75</v>
      </c>
      <c r="M168" s="22" t="n">
        <v>2</v>
      </c>
      <c r="N168" s="22" t="n">
        <v>5.75</v>
      </c>
      <c r="O168" s="22" t="n">
        <v>11.5</v>
      </c>
      <c r="P168" s="22" t="n">
        <v>11</v>
      </c>
      <c r="Q168" s="22" t="n">
        <v>11.5</v>
      </c>
      <c r="R168" s="22" t="n">
        <v>5</v>
      </c>
      <c r="S168" s="22" t="n">
        <v>5</v>
      </c>
      <c r="T168" s="22" t="n">
        <v>5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 t="n">
        <v>8.5</v>
      </c>
      <c r="AE168" s="22" t="n">
        <v>8</v>
      </c>
      <c r="AF168" s="22" t="n">
        <v>8.5</v>
      </c>
      <c r="AG168" s="22" t="n">
        <v>9</v>
      </c>
      <c r="AH168" s="22" t="n">
        <v>8</v>
      </c>
      <c r="AI168" s="22" t="n">
        <v>9</v>
      </c>
      <c r="AJ168" s="23" t="n">
        <f aca="false">'с исправленной зп на 2019 год'!C168</f>
        <v>14553.1</v>
      </c>
      <c r="AK168" s="23" t="n">
        <f aca="false">AN168</f>
        <v>0</v>
      </c>
      <c r="AL168" s="23" t="n">
        <f aca="false">'с исправленной зп на 2019 год'!D168</f>
        <v>20398.98768</v>
      </c>
      <c r="AM168" s="23" t="n">
        <f aca="false">AP168+AS168+AV168+AY168+BB168+BE168+BQ168</f>
        <v>7387.6</v>
      </c>
      <c r="AN168" s="23" t="n">
        <f aca="false">AQ168+AT168+AW168+AZ168+BC168+BF168+BR168</f>
        <v>0</v>
      </c>
      <c r="AO168" s="23" t="n">
        <f aca="false">AR168+AU168+AX168+BA168+BD168+BG168+BS168</f>
        <v>7447.84</v>
      </c>
      <c r="AP168" s="23" t="n">
        <v>0</v>
      </c>
      <c r="AQ168" s="23" t="n">
        <v>0</v>
      </c>
      <c r="AR168" s="23" t="n">
        <v>0</v>
      </c>
      <c r="AS168" s="23" t="n">
        <v>0</v>
      </c>
      <c r="AT168" s="23" t="n">
        <v>0</v>
      </c>
      <c r="AU168" s="23" t="n">
        <v>0</v>
      </c>
      <c r="AV168" s="23" t="n">
        <v>810</v>
      </c>
      <c r="AW168" s="23" t="n">
        <v>0</v>
      </c>
      <c r="AX168" s="23" t="n">
        <v>810</v>
      </c>
      <c r="AY168" s="23" t="n">
        <v>1056</v>
      </c>
      <c r="AZ168" s="23" t="n">
        <v>0</v>
      </c>
      <c r="BA168" s="23" t="n">
        <v>1060</v>
      </c>
      <c r="BB168" s="23" t="n">
        <v>2723.8</v>
      </c>
      <c r="BC168" s="23" t="n">
        <v>0</v>
      </c>
      <c r="BD168" s="23" t="n">
        <v>2803.5</v>
      </c>
      <c r="BE168" s="23" t="n">
        <v>1206</v>
      </c>
      <c r="BF168" s="23" t="n">
        <v>0</v>
      </c>
      <c r="BG168" s="23" t="n">
        <f aca="false">T168*21239*12/1000</f>
        <v>1274.34</v>
      </c>
      <c r="BH168" s="23"/>
      <c r="BI168" s="23"/>
      <c r="BJ168" s="23"/>
      <c r="BK168" s="23"/>
      <c r="BL168" s="23"/>
      <c r="BM168" s="23"/>
      <c r="BN168" s="23"/>
      <c r="BO168" s="23"/>
      <c r="BP168" s="23"/>
      <c r="BQ168" s="23" t="n">
        <v>1591.8</v>
      </c>
      <c r="BR168" s="23" t="n">
        <v>0</v>
      </c>
      <c r="BS168" s="23" t="n">
        <v>1500</v>
      </c>
      <c r="BT168" s="23" t="n">
        <v>1347</v>
      </c>
      <c r="BU168" s="23" t="n">
        <v>0</v>
      </c>
      <c r="BV168" s="23" t="n">
        <v>1347</v>
      </c>
      <c r="BW168" s="24" t="n">
        <v>0</v>
      </c>
      <c r="BX168" s="24" t="n">
        <v>0</v>
      </c>
      <c r="BY168" s="24" t="n">
        <v>0</v>
      </c>
      <c r="BZ168" s="24" t="n">
        <v>0</v>
      </c>
      <c r="CA168" s="24"/>
      <c r="CB168" s="24"/>
      <c r="CC168" s="24" t="n">
        <v>0</v>
      </c>
      <c r="CD168" s="24" t="n">
        <v>0</v>
      </c>
      <c r="CE168" s="24" t="n">
        <v>0</v>
      </c>
      <c r="CF168" s="24" t="n">
        <v>0</v>
      </c>
      <c r="CG168" s="24" t="n">
        <v>0</v>
      </c>
      <c r="CH168" s="24" t="n">
        <v>0</v>
      </c>
      <c r="CI168" s="24"/>
      <c r="CJ168" s="24"/>
      <c r="CK168" s="24"/>
      <c r="CL168" s="24"/>
      <c r="CM168" s="24" t="n">
        <v>0</v>
      </c>
      <c r="CN168" s="24" t="n">
        <v>0</v>
      </c>
      <c r="CO168" s="24" t="n">
        <v>0</v>
      </c>
      <c r="CP168" s="24" t="n">
        <v>0</v>
      </c>
      <c r="CQ168" s="24"/>
      <c r="CR168" s="24" t="n">
        <v>0</v>
      </c>
      <c r="CS168" s="23" t="n">
        <v>19642.3</v>
      </c>
      <c r="CT168" s="23" t="n">
        <v>7145.8</v>
      </c>
      <c r="CU168" s="23" t="n">
        <v>1</v>
      </c>
      <c r="CV168" s="23" t="n">
        <v>1539.7</v>
      </c>
      <c r="CW168" s="23" t="n">
        <v>1539.7</v>
      </c>
      <c r="CX168" s="23" t="n">
        <v>3912</v>
      </c>
      <c r="CY168" s="24" t="s">
        <v>73</v>
      </c>
    </row>
    <row r="169" customFormat="false" ht="22.5" hidden="false" customHeight="true" outlineLevel="0" collapsed="false">
      <c r="A169" s="20" t="n">
        <v>163</v>
      </c>
      <c r="B169" s="30" t="s">
        <v>223</v>
      </c>
      <c r="C169" s="22" t="n">
        <f aca="false">F169+I169+L169+O169+R169+AD169</f>
        <v>115</v>
      </c>
      <c r="D169" s="22" t="n">
        <f aca="false">G169+J169+M169+P169+S169+AE169</f>
        <v>77</v>
      </c>
      <c r="E169" s="22" t="n">
        <f aca="false">H169+K169+N169+Q169+T169+AF169</f>
        <v>115</v>
      </c>
      <c r="F169" s="22" t="n">
        <v>0</v>
      </c>
      <c r="G169" s="22" t="n">
        <v>0</v>
      </c>
      <c r="H169" s="22" t="n">
        <v>0</v>
      </c>
      <c r="I169" s="22" t="n">
        <v>4</v>
      </c>
      <c r="J169" s="22" t="n">
        <v>4</v>
      </c>
      <c r="K169" s="22" t="n">
        <v>4</v>
      </c>
      <c r="L169" s="22" t="n">
        <v>51</v>
      </c>
      <c r="M169" s="22" t="n">
        <v>30</v>
      </c>
      <c r="N169" s="22" t="n">
        <v>51</v>
      </c>
      <c r="O169" s="22" t="n">
        <v>27.5</v>
      </c>
      <c r="P169" s="22" t="n">
        <v>19</v>
      </c>
      <c r="Q169" s="22" t="n">
        <v>27.5</v>
      </c>
      <c r="R169" s="22" t="n">
        <v>8</v>
      </c>
      <c r="S169" s="22" t="n">
        <v>4</v>
      </c>
      <c r="T169" s="22" t="n">
        <v>8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 t="n">
        <v>24.5</v>
      </c>
      <c r="AE169" s="22" t="n">
        <v>20</v>
      </c>
      <c r="AF169" s="22" t="n">
        <v>24.5</v>
      </c>
      <c r="AG169" s="22" t="n">
        <v>46</v>
      </c>
      <c r="AH169" s="22" t="n">
        <v>43</v>
      </c>
      <c r="AI169" s="22" t="n">
        <v>46</v>
      </c>
      <c r="AJ169" s="23" t="n">
        <f aca="false">'с исправленной зп на 2019 год'!C169</f>
        <v>35113.8</v>
      </c>
      <c r="AK169" s="23" t="n">
        <f aca="false">AN169</f>
        <v>0</v>
      </c>
      <c r="AL169" s="23" t="n">
        <f aca="false">'с исправленной зп на 2019 год'!D169</f>
        <v>88041.835248</v>
      </c>
      <c r="AM169" s="23" t="n">
        <f aca="false">AP169+AS169+AV169+AY169+BB169+BE169+BQ169</f>
        <v>24150.5</v>
      </c>
      <c r="AN169" s="23" t="n">
        <f aca="false">AQ169+AT169+AW169+AZ169+BC169+BF169+BR169</f>
        <v>0</v>
      </c>
      <c r="AO169" s="23" t="n">
        <f aca="false">AR169+AU169+AX169+BA169+BD169+BG169+BS169</f>
        <v>28252.024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2096.6</v>
      </c>
      <c r="AW169" s="23" t="n">
        <v>0</v>
      </c>
      <c r="AX169" s="23" t="n">
        <f aca="false">J169*42478*12/1000</f>
        <v>2038.944</v>
      </c>
      <c r="AY169" s="23" t="n">
        <v>11395</v>
      </c>
      <c r="AZ169" s="23" t="n">
        <v>0</v>
      </c>
      <c r="BA169" s="23" t="n">
        <f aca="false">M169*42478*12/1000</f>
        <v>15292.08</v>
      </c>
      <c r="BB169" s="23" t="n">
        <v>5610</v>
      </c>
      <c r="BC169" s="23" t="n">
        <v>0</v>
      </c>
      <c r="BD169" s="23" t="n">
        <v>5610</v>
      </c>
      <c r="BE169" s="23" t="n">
        <v>245.8</v>
      </c>
      <c r="BF169" s="23" t="n">
        <v>0</v>
      </c>
      <c r="BG169" s="23" t="n">
        <v>511</v>
      </c>
      <c r="BH169" s="23"/>
      <c r="BI169" s="23"/>
      <c r="BJ169" s="23"/>
      <c r="BK169" s="23"/>
      <c r="BL169" s="23"/>
      <c r="BM169" s="23"/>
      <c r="BN169" s="23"/>
      <c r="BO169" s="23"/>
      <c r="BP169" s="23"/>
      <c r="BQ169" s="23" t="n">
        <v>4803.1</v>
      </c>
      <c r="BR169" s="23" t="n">
        <v>0</v>
      </c>
      <c r="BS169" s="23" t="n">
        <v>4800</v>
      </c>
      <c r="BT169" s="23" t="n">
        <v>505.4</v>
      </c>
      <c r="BU169" s="23" t="n">
        <v>0</v>
      </c>
      <c r="BV169" s="23" t="n">
        <v>0</v>
      </c>
      <c r="BW169" s="24" t="n">
        <v>0</v>
      </c>
      <c r="BX169" s="24" t="n">
        <v>0</v>
      </c>
      <c r="BY169" s="24" t="n">
        <v>0</v>
      </c>
      <c r="BZ169" s="24" t="n">
        <v>0</v>
      </c>
      <c r="CA169" s="24"/>
      <c r="CB169" s="24"/>
      <c r="CC169" s="24" t="n">
        <v>0</v>
      </c>
      <c r="CD169" s="24" t="n">
        <v>0</v>
      </c>
      <c r="CE169" s="24" t="n">
        <v>0</v>
      </c>
      <c r="CF169" s="24" t="n">
        <v>0</v>
      </c>
      <c r="CG169" s="24" t="n">
        <v>0</v>
      </c>
      <c r="CH169" s="24" t="n">
        <v>0</v>
      </c>
      <c r="CI169" s="24" t="n">
        <v>90000</v>
      </c>
      <c r="CJ169" s="24" t="n">
        <v>90000</v>
      </c>
      <c r="CK169" s="24"/>
      <c r="CL169" s="24"/>
      <c r="CM169" s="23" t="n">
        <v>0</v>
      </c>
      <c r="CN169" s="23" t="n">
        <v>0</v>
      </c>
      <c r="CO169" s="23" t="n">
        <v>0</v>
      </c>
      <c r="CP169" s="23" t="n">
        <v>0</v>
      </c>
      <c r="CQ169" s="23"/>
      <c r="CR169" s="24" t="n">
        <v>0</v>
      </c>
      <c r="CS169" s="23" t="n">
        <v>23270.7</v>
      </c>
      <c r="CT169" s="23" t="n">
        <v>16316.4</v>
      </c>
      <c r="CU169" s="23" t="n">
        <v>0</v>
      </c>
      <c r="CV169" s="23" t="n">
        <v>1112.2</v>
      </c>
      <c r="CW169" s="23" t="n">
        <v>913.2</v>
      </c>
      <c r="CX169" s="23" t="n">
        <v>0</v>
      </c>
      <c r="CY169" s="24" t="s">
        <v>54</v>
      </c>
    </row>
    <row r="170" customFormat="false" ht="22.5" hidden="false" customHeight="true" outlineLevel="0" collapsed="false">
      <c r="A170" s="20" t="n">
        <v>164</v>
      </c>
      <c r="B170" s="30" t="s">
        <v>224</v>
      </c>
      <c r="C170" s="22" t="n">
        <f aca="false">F170+I170+L170+O170+R170+AD170</f>
        <v>63.5</v>
      </c>
      <c r="D170" s="22" t="n">
        <f aca="false">G170+J170+M170+P170+S170+AE170</f>
        <v>63</v>
      </c>
      <c r="E170" s="22" t="n">
        <f aca="false">H170+K170+N170+Q170+T170+AF170</f>
        <v>63.5</v>
      </c>
      <c r="F170" s="22" t="n">
        <v>0</v>
      </c>
      <c r="G170" s="22" t="n">
        <v>0</v>
      </c>
      <c r="H170" s="22" t="n">
        <v>0</v>
      </c>
      <c r="I170" s="22" t="n">
        <v>3</v>
      </c>
      <c r="J170" s="22" t="n">
        <v>3</v>
      </c>
      <c r="K170" s="22" t="n">
        <v>3</v>
      </c>
      <c r="L170" s="22" t="n">
        <v>15</v>
      </c>
      <c r="M170" s="22" t="n">
        <v>15</v>
      </c>
      <c r="N170" s="22" t="n">
        <v>15</v>
      </c>
      <c r="O170" s="22" t="n">
        <v>25</v>
      </c>
      <c r="P170" s="22" t="n">
        <v>25</v>
      </c>
      <c r="Q170" s="22" t="n">
        <v>25</v>
      </c>
      <c r="R170" s="22" t="n">
        <v>11</v>
      </c>
      <c r="S170" s="22" t="n">
        <v>11</v>
      </c>
      <c r="T170" s="22" t="n">
        <v>11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 t="n">
        <v>9.5</v>
      </c>
      <c r="AE170" s="22" t="n">
        <v>9</v>
      </c>
      <c r="AF170" s="22" t="n">
        <v>9.5</v>
      </c>
      <c r="AG170" s="22" t="n">
        <v>8.5</v>
      </c>
      <c r="AH170" s="22" t="n">
        <v>8</v>
      </c>
      <c r="AI170" s="22" t="n">
        <v>8.5</v>
      </c>
      <c r="AJ170" s="23" t="n">
        <f aca="false">'с исправленной зп на 2019 год'!C170</f>
        <v>19614.9</v>
      </c>
      <c r="AK170" s="23" t="n">
        <f aca="false">AN170</f>
        <v>192</v>
      </c>
      <c r="AL170" s="23" t="n">
        <f aca="false">'с исправленной зп на 2019 год'!D170</f>
        <v>31298.622392</v>
      </c>
      <c r="AM170" s="23" t="n">
        <f aca="false">AP170+AS170+AV170+AY170+BB170+BE170+BQ170</f>
        <v>13072.9</v>
      </c>
      <c r="AN170" s="23" t="n">
        <f aca="false">AQ170+AT170+AW170+AZ170+BC170+BF170+BR170</f>
        <v>192</v>
      </c>
      <c r="AO170" s="23" t="n">
        <f aca="false">AR170+AU170+AX170+BA170+BD170+BG170+BS170</f>
        <v>18493.796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1400</v>
      </c>
      <c r="AW170" s="23" t="n">
        <v>15</v>
      </c>
      <c r="AX170" s="23" t="n">
        <f aca="false">J170*42478*12/1000</f>
        <v>1529.208</v>
      </c>
      <c r="AY170" s="23" t="n">
        <v>3807.9</v>
      </c>
      <c r="AZ170" s="23" t="n">
        <v>65</v>
      </c>
      <c r="BA170" s="23" t="n">
        <f aca="false">N170*42478*12/1000</f>
        <v>7646.04</v>
      </c>
      <c r="BB170" s="23" t="n">
        <v>4700</v>
      </c>
      <c r="BC170" s="23" t="n">
        <v>75</v>
      </c>
      <c r="BD170" s="23" t="n">
        <v>5000</v>
      </c>
      <c r="BE170" s="23" t="n">
        <v>1650</v>
      </c>
      <c r="BF170" s="23" t="n">
        <v>28</v>
      </c>
      <c r="BG170" s="23" t="n">
        <f aca="false">T170*21239*12/1000</f>
        <v>2803.548</v>
      </c>
      <c r="BH170" s="23"/>
      <c r="BI170" s="23"/>
      <c r="BJ170" s="23"/>
      <c r="BK170" s="23"/>
      <c r="BL170" s="23"/>
      <c r="BM170" s="23"/>
      <c r="BN170" s="23"/>
      <c r="BO170" s="23"/>
      <c r="BP170" s="23"/>
      <c r="BQ170" s="23" t="n">
        <v>1515</v>
      </c>
      <c r="BR170" s="23" t="n">
        <v>9</v>
      </c>
      <c r="BS170" s="23" t="n">
        <v>1515</v>
      </c>
      <c r="BT170" s="23" t="n">
        <v>372</v>
      </c>
      <c r="BU170" s="23" t="n">
        <v>0</v>
      </c>
      <c r="BV170" s="23" t="n">
        <v>402</v>
      </c>
      <c r="BW170" s="24" t="n">
        <v>0</v>
      </c>
      <c r="BX170" s="24" t="n">
        <v>0</v>
      </c>
      <c r="BY170" s="24" t="n">
        <v>0</v>
      </c>
      <c r="BZ170" s="24" t="n">
        <v>0</v>
      </c>
      <c r="CA170" s="24"/>
      <c r="CB170" s="24"/>
      <c r="CC170" s="24" t="n">
        <v>0</v>
      </c>
      <c r="CD170" s="24" t="n">
        <v>0</v>
      </c>
      <c r="CE170" s="24" t="n">
        <v>0</v>
      </c>
      <c r="CF170" s="24" t="n">
        <v>0</v>
      </c>
      <c r="CG170" s="24" t="n">
        <v>0</v>
      </c>
      <c r="CH170" s="24" t="n">
        <v>0</v>
      </c>
      <c r="CI170" s="24"/>
      <c r="CJ170" s="24"/>
      <c r="CK170" s="24"/>
      <c r="CL170" s="24"/>
      <c r="CM170" s="23" t="n">
        <v>0</v>
      </c>
      <c r="CN170" s="23" t="n">
        <v>0</v>
      </c>
      <c r="CO170" s="23" t="n">
        <v>0</v>
      </c>
      <c r="CP170" s="23" t="n">
        <v>0</v>
      </c>
      <c r="CQ170" s="23"/>
      <c r="CR170" s="24" t="n">
        <v>0</v>
      </c>
      <c r="CS170" s="23" t="n">
        <v>14992.9</v>
      </c>
      <c r="CT170" s="23" t="n">
        <v>4756.6</v>
      </c>
      <c r="CU170" s="23" t="n">
        <v>0</v>
      </c>
      <c r="CV170" s="23" t="n">
        <v>1266</v>
      </c>
      <c r="CW170" s="23" t="n">
        <v>1266</v>
      </c>
      <c r="CX170" s="23" t="n">
        <v>0</v>
      </c>
      <c r="CY170" s="24" t="s">
        <v>54</v>
      </c>
    </row>
    <row r="171" customFormat="false" ht="22.5" hidden="false" customHeight="true" outlineLevel="0" collapsed="false">
      <c r="A171" s="20" t="n">
        <v>165</v>
      </c>
      <c r="B171" s="30" t="s">
        <v>225</v>
      </c>
      <c r="C171" s="22" t="n">
        <f aca="false">F171+I171+L171+O171+R171+AD171</f>
        <v>220.5</v>
      </c>
      <c r="D171" s="22" t="n">
        <f aca="false">G171+J171+M171+P171+S171+AE171</f>
        <v>114</v>
      </c>
      <c r="E171" s="22" t="n">
        <f aca="false">H171+K171+N171+Q171+T171+AF171</f>
        <v>220.5</v>
      </c>
      <c r="F171" s="22" t="n">
        <v>0</v>
      </c>
      <c r="G171" s="22" t="n">
        <v>0</v>
      </c>
      <c r="H171" s="22" t="n">
        <v>0</v>
      </c>
      <c r="I171" s="22" t="n">
        <v>3</v>
      </c>
      <c r="J171" s="22" t="n">
        <v>3</v>
      </c>
      <c r="K171" s="22" t="n">
        <v>3</v>
      </c>
      <c r="L171" s="22" t="n">
        <v>86</v>
      </c>
      <c r="M171" s="22" t="n">
        <v>39</v>
      </c>
      <c r="N171" s="22" t="n">
        <v>86</v>
      </c>
      <c r="O171" s="22" t="n">
        <v>73</v>
      </c>
      <c r="P171" s="22" t="n">
        <v>21</v>
      </c>
      <c r="Q171" s="22" t="n">
        <v>73</v>
      </c>
      <c r="R171" s="22" t="n">
        <v>43</v>
      </c>
      <c r="S171" s="22" t="n">
        <v>37</v>
      </c>
      <c r="T171" s="22" t="n">
        <v>43</v>
      </c>
      <c r="U171" s="22"/>
      <c r="V171" s="22"/>
      <c r="W171" s="22"/>
      <c r="X171" s="22"/>
      <c r="Y171" s="22"/>
      <c r="Z171" s="22"/>
      <c r="AA171" s="22"/>
      <c r="AB171" s="22"/>
      <c r="AC171" s="22"/>
      <c r="AD171" s="22" t="n">
        <v>15.5</v>
      </c>
      <c r="AE171" s="22" t="n">
        <v>14</v>
      </c>
      <c r="AF171" s="22" t="n">
        <v>15.5</v>
      </c>
      <c r="AG171" s="22" t="n">
        <v>14.5</v>
      </c>
      <c r="AH171" s="22" t="n">
        <v>14</v>
      </c>
      <c r="AI171" s="22" t="n">
        <v>14.5</v>
      </c>
      <c r="AJ171" s="23" t="n">
        <f aca="false">'с исправленной зп на 2019 год'!C171</f>
        <v>63742.7</v>
      </c>
      <c r="AK171" s="23" t="n">
        <f aca="false">AN171</f>
        <v>383.9</v>
      </c>
      <c r="AL171" s="23" t="n">
        <f aca="false">'с исправленной зп на 2019 год'!D171</f>
        <v>73417.7448</v>
      </c>
      <c r="AM171" s="23" t="n">
        <f aca="false">AP171+AS171+AV171+AY171+BB171+BE171+BQ171</f>
        <v>46190</v>
      </c>
      <c r="AN171" s="23" t="n">
        <f aca="false">AQ171+AT171+AW171+AZ171+BC171+BF171+BR171</f>
        <v>383.9</v>
      </c>
      <c r="AO171" s="23" t="n">
        <f aca="false">AR171+AU171+AX171+BA171+BD171+BG171+BS171</f>
        <v>48312.4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2502.5</v>
      </c>
      <c r="AW171" s="23" t="n">
        <v>0</v>
      </c>
      <c r="AX171" s="23" t="n">
        <v>2500</v>
      </c>
      <c r="AY171" s="23" t="n">
        <v>22599.7</v>
      </c>
      <c r="AZ171" s="23" t="n">
        <v>187.6</v>
      </c>
      <c r="BA171" s="23" t="n">
        <v>22800</v>
      </c>
      <c r="BB171" s="23" t="n">
        <v>9612.4</v>
      </c>
      <c r="BC171" s="23" t="n">
        <v>90.2</v>
      </c>
      <c r="BD171" s="23" t="n">
        <v>9612.4</v>
      </c>
      <c r="BE171" s="23" t="n">
        <v>6822.5</v>
      </c>
      <c r="BF171" s="23" t="n">
        <v>30</v>
      </c>
      <c r="BG171" s="23" t="n">
        <v>9400</v>
      </c>
      <c r="BH171" s="23"/>
      <c r="BI171" s="23"/>
      <c r="BJ171" s="23"/>
      <c r="BK171" s="23"/>
      <c r="BL171" s="23"/>
      <c r="BM171" s="23"/>
      <c r="BN171" s="23"/>
      <c r="BO171" s="23"/>
      <c r="BP171" s="23"/>
      <c r="BQ171" s="23" t="n">
        <v>4652.9</v>
      </c>
      <c r="BR171" s="23" t="n">
        <v>76.1</v>
      </c>
      <c r="BS171" s="23" t="n">
        <v>4000</v>
      </c>
      <c r="BT171" s="23" t="n">
        <v>509.2</v>
      </c>
      <c r="BU171" s="23" t="n">
        <v>16.1</v>
      </c>
      <c r="BV171" s="23" t="n">
        <v>669.8</v>
      </c>
      <c r="BW171" s="24" t="n">
        <v>0</v>
      </c>
      <c r="BX171" s="24" t="n">
        <v>0</v>
      </c>
      <c r="BY171" s="24" t="n">
        <v>0</v>
      </c>
      <c r="BZ171" s="24" t="n">
        <v>0</v>
      </c>
      <c r="CA171" s="24"/>
      <c r="CB171" s="24"/>
      <c r="CC171" s="24" t="n">
        <v>0</v>
      </c>
      <c r="CD171" s="24" t="n">
        <v>0</v>
      </c>
      <c r="CE171" s="24" t="n">
        <v>0</v>
      </c>
      <c r="CF171" s="24" t="n">
        <v>0</v>
      </c>
      <c r="CG171" s="24" t="n">
        <v>0</v>
      </c>
      <c r="CH171" s="24" t="n">
        <v>0</v>
      </c>
      <c r="CI171" s="24"/>
      <c r="CJ171" s="24"/>
      <c r="CK171" s="24"/>
      <c r="CL171" s="24"/>
      <c r="CM171" s="23" t="n">
        <v>0</v>
      </c>
      <c r="CN171" s="23" t="n">
        <v>0</v>
      </c>
      <c r="CO171" s="23" t="n">
        <v>0</v>
      </c>
      <c r="CP171" s="23" t="n">
        <v>0</v>
      </c>
      <c r="CQ171" s="23"/>
      <c r="CR171" s="24" t="n">
        <v>0</v>
      </c>
      <c r="CS171" s="23" t="n">
        <v>5345.8</v>
      </c>
      <c r="CT171" s="23" t="n">
        <v>116.7</v>
      </c>
      <c r="CU171" s="23" t="n">
        <v>0</v>
      </c>
      <c r="CV171" s="23" t="n">
        <v>0</v>
      </c>
      <c r="CW171" s="23" t="n">
        <v>0</v>
      </c>
      <c r="CX171" s="23" t="n">
        <v>0</v>
      </c>
      <c r="CY171" s="24" t="n">
        <v>0</v>
      </c>
    </row>
    <row r="172" customFormat="false" ht="22.5" hidden="false" customHeight="true" outlineLevel="0" collapsed="false">
      <c r="A172" s="20" t="n">
        <v>166</v>
      </c>
      <c r="B172" s="30" t="s">
        <v>226</v>
      </c>
      <c r="C172" s="22" t="n">
        <f aca="false">F172+I172+L172+O172+R172+AD172</f>
        <v>89</v>
      </c>
      <c r="D172" s="22" t="n">
        <f aca="false">G172+J172+M172+P172+S172+AE172</f>
        <v>75</v>
      </c>
      <c r="E172" s="22" t="n">
        <f aca="false">H172+K172+N172+Q172+T172+AF172</f>
        <v>89</v>
      </c>
      <c r="F172" s="22" t="n">
        <v>0</v>
      </c>
      <c r="G172" s="22" t="n">
        <v>0</v>
      </c>
      <c r="H172" s="22" t="n">
        <v>0</v>
      </c>
      <c r="I172" s="22" t="n">
        <v>4</v>
      </c>
      <c r="J172" s="22" t="n">
        <v>4</v>
      </c>
      <c r="K172" s="22" t="n">
        <v>4</v>
      </c>
      <c r="L172" s="22" t="n">
        <v>24</v>
      </c>
      <c r="M172" s="22" t="n">
        <v>18</v>
      </c>
      <c r="N172" s="22" t="n">
        <v>24</v>
      </c>
      <c r="O172" s="22" t="n">
        <v>25</v>
      </c>
      <c r="P172" s="22" t="n">
        <v>23</v>
      </c>
      <c r="Q172" s="22" t="n">
        <v>25</v>
      </c>
      <c r="R172" s="22" t="n">
        <v>7</v>
      </c>
      <c r="S172" s="22" t="n">
        <v>7</v>
      </c>
      <c r="T172" s="22" t="n">
        <v>7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 t="n">
        <v>29</v>
      </c>
      <c r="AE172" s="22" t="n">
        <v>23</v>
      </c>
      <c r="AF172" s="22" t="n">
        <v>29</v>
      </c>
      <c r="AG172" s="22" t="n">
        <v>41</v>
      </c>
      <c r="AH172" s="22" t="n">
        <v>35</v>
      </c>
      <c r="AI172" s="22" t="n">
        <v>41</v>
      </c>
      <c r="AJ172" s="23" t="n">
        <f aca="false">'с исправленной зп на 2019 год'!C172</f>
        <v>39981.6</v>
      </c>
      <c r="AK172" s="23" t="n">
        <f aca="false">AN172</f>
        <v>294</v>
      </c>
      <c r="AL172" s="23" t="n">
        <f aca="false">'с исправленной зп на 2019 год'!D172</f>
        <v>61579.490352</v>
      </c>
      <c r="AM172" s="23" t="n">
        <f aca="false">AP172+AS172+AV172+AY172+BB172+BE172+BQ172</f>
        <v>25764.6</v>
      </c>
      <c r="AN172" s="23" t="n">
        <f aca="false">AQ172+AT172+AW172+AZ172+BC172+BF172+BR172</f>
        <v>294</v>
      </c>
      <c r="AO172" s="23" t="n">
        <f aca="false">AR172+AU172+AX172+BA172+BD172+BG172+BS172</f>
        <v>25665.776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3062.3</v>
      </c>
      <c r="AW172" s="23" t="n">
        <v>29.4</v>
      </c>
      <c r="AX172" s="23" t="n">
        <v>3010</v>
      </c>
      <c r="AY172" s="23" t="n">
        <v>10411.6</v>
      </c>
      <c r="AZ172" s="23" t="n">
        <v>88.2</v>
      </c>
      <c r="BA172" s="23" t="n">
        <v>10500</v>
      </c>
      <c r="BB172" s="23" t="n">
        <v>6325.2</v>
      </c>
      <c r="BC172" s="23" t="n">
        <v>83.1</v>
      </c>
      <c r="BD172" s="23" t="n">
        <f aca="false">Q172*21239*12/1000</f>
        <v>6371.7</v>
      </c>
      <c r="BE172" s="23" t="n">
        <v>1745.4</v>
      </c>
      <c r="BF172" s="23" t="n">
        <v>29</v>
      </c>
      <c r="BG172" s="23" t="n">
        <f aca="false">T172*21239*12/1000</f>
        <v>1784.076</v>
      </c>
      <c r="BH172" s="23"/>
      <c r="BI172" s="23"/>
      <c r="BJ172" s="23"/>
      <c r="BK172" s="23"/>
      <c r="BL172" s="23"/>
      <c r="BM172" s="23"/>
      <c r="BN172" s="23"/>
      <c r="BO172" s="23"/>
      <c r="BP172" s="23"/>
      <c r="BQ172" s="23" t="n">
        <v>4220.1</v>
      </c>
      <c r="BR172" s="23" t="n">
        <v>64.3</v>
      </c>
      <c r="BS172" s="23" t="n">
        <v>4000</v>
      </c>
      <c r="BT172" s="23" t="n">
        <v>5206.8</v>
      </c>
      <c r="BU172" s="23" t="n">
        <v>29.4</v>
      </c>
      <c r="BV172" s="23" t="n">
        <v>5783</v>
      </c>
      <c r="BW172" s="24" t="n">
        <v>0</v>
      </c>
      <c r="BX172" s="24" t="n">
        <v>0</v>
      </c>
      <c r="BY172" s="24" t="n">
        <v>50</v>
      </c>
      <c r="BZ172" s="24" t="n">
        <v>50</v>
      </c>
      <c r="CA172" s="24"/>
      <c r="CB172" s="24"/>
      <c r="CC172" s="24" t="n">
        <v>0</v>
      </c>
      <c r="CD172" s="24" t="n">
        <v>0</v>
      </c>
      <c r="CE172" s="24" t="n">
        <v>0</v>
      </c>
      <c r="CF172" s="24" t="n">
        <v>0</v>
      </c>
      <c r="CG172" s="24" t="n">
        <v>11000</v>
      </c>
      <c r="CH172" s="24" t="n">
        <v>12350</v>
      </c>
      <c r="CI172" s="24" t="n">
        <v>1000</v>
      </c>
      <c r="CJ172" s="24" t="n">
        <v>2000</v>
      </c>
      <c r="CK172" s="24" t="n">
        <v>6000</v>
      </c>
      <c r="CL172" s="24" t="n">
        <v>7000</v>
      </c>
      <c r="CM172" s="23" t="n">
        <v>45</v>
      </c>
      <c r="CN172" s="23" t="n">
        <v>65</v>
      </c>
      <c r="CO172" s="23" t="n">
        <v>70</v>
      </c>
      <c r="CP172" s="23" t="n">
        <v>140</v>
      </c>
      <c r="CQ172" s="23"/>
      <c r="CR172" s="24" t="n">
        <v>9724</v>
      </c>
      <c r="CS172" s="23" t="n">
        <v>70335.4</v>
      </c>
      <c r="CT172" s="23" t="n">
        <v>29027.1</v>
      </c>
      <c r="CU172" s="23" t="n">
        <v>0</v>
      </c>
      <c r="CV172" s="23" t="n">
        <v>1929</v>
      </c>
      <c r="CW172" s="23" t="n">
        <v>1929</v>
      </c>
      <c r="CX172" s="23" t="n">
        <v>5077</v>
      </c>
      <c r="CY172" s="24" t="s">
        <v>54</v>
      </c>
    </row>
    <row r="173" customFormat="false" ht="22.5" hidden="false" customHeight="true" outlineLevel="0" collapsed="false">
      <c r="A173" s="20" t="n">
        <v>167</v>
      </c>
      <c r="B173" s="30" t="s">
        <v>227</v>
      </c>
      <c r="C173" s="22" t="n">
        <f aca="false">F173+I173+L173+O173+R173+AD173</f>
        <v>90</v>
      </c>
      <c r="D173" s="22" t="n">
        <f aca="false">G173+J173+M173+P173+S173+AE173</f>
        <v>65</v>
      </c>
      <c r="E173" s="22" t="n">
        <f aca="false">H173+K173+N173+Q173+T173+AF173</f>
        <v>90</v>
      </c>
      <c r="F173" s="22" t="n">
        <v>0</v>
      </c>
      <c r="G173" s="22" t="n">
        <v>0</v>
      </c>
      <c r="H173" s="22" t="n">
        <v>0</v>
      </c>
      <c r="I173" s="22" t="n">
        <v>3</v>
      </c>
      <c r="J173" s="22" t="n">
        <v>3</v>
      </c>
      <c r="K173" s="22" t="n">
        <v>3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 t="n">
        <v>87</v>
      </c>
      <c r="AE173" s="22" t="n">
        <v>62</v>
      </c>
      <c r="AF173" s="22" t="n">
        <v>87</v>
      </c>
      <c r="AG173" s="22" t="n">
        <v>85</v>
      </c>
      <c r="AH173" s="22" t="n">
        <v>78</v>
      </c>
      <c r="AI173" s="22" t="n">
        <v>85</v>
      </c>
      <c r="AJ173" s="23" t="n">
        <f aca="false">'с исправленной зп на 2019 год'!C173</f>
        <v>17279.3</v>
      </c>
      <c r="AK173" s="23" t="n">
        <f aca="false">AN173</f>
        <v>0</v>
      </c>
      <c r="AL173" s="23" t="n">
        <f aca="false">'с исправленной зп на 2019 год'!D173</f>
        <v>45299.332</v>
      </c>
      <c r="AM173" s="23" t="n">
        <f aca="false">AP173+AS173+AV173+AY173+BB173+BE173+BQ173</f>
        <v>9045</v>
      </c>
      <c r="AN173" s="23" t="n">
        <f aca="false">AQ173+AT173+AW173+AZ173+BC173+BF173+BR173</f>
        <v>0</v>
      </c>
      <c r="AO173" s="23" t="n">
        <f aca="false">AR173+AU173+AX173+BA173+BD173+BG173+BS173</f>
        <v>9866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1290</v>
      </c>
      <c r="AW173" s="23" t="n">
        <v>0</v>
      </c>
      <c r="AX173" s="23" t="n">
        <v>1290</v>
      </c>
      <c r="AY173" s="23" t="n">
        <v>0</v>
      </c>
      <c r="AZ173" s="23" t="n">
        <f aca="false">M173*42478*12/1000</f>
        <v>0</v>
      </c>
      <c r="BA173" s="23" t="n">
        <f aca="false">N173*42478*12/1000</f>
        <v>0</v>
      </c>
      <c r="BB173" s="23" t="n">
        <v>0</v>
      </c>
      <c r="BC173" s="23" t="n">
        <v>0</v>
      </c>
      <c r="BD173" s="23" t="n">
        <f aca="false">Q173*21239*12/1000</f>
        <v>0</v>
      </c>
      <c r="BE173" s="23" t="n">
        <v>0</v>
      </c>
      <c r="BF173" s="23" t="n">
        <v>0</v>
      </c>
      <c r="BG173" s="23" t="n">
        <f aca="false">T173*21239*12/1000</f>
        <v>0</v>
      </c>
      <c r="BH173" s="23"/>
      <c r="BI173" s="23"/>
      <c r="BJ173" s="23"/>
      <c r="BK173" s="23"/>
      <c r="BL173" s="23"/>
      <c r="BM173" s="23"/>
      <c r="BN173" s="23"/>
      <c r="BO173" s="23"/>
      <c r="BP173" s="23"/>
      <c r="BQ173" s="23" t="n">
        <v>7755</v>
      </c>
      <c r="BR173" s="23" t="n">
        <v>0</v>
      </c>
      <c r="BS173" s="23" t="n">
        <v>8576</v>
      </c>
      <c r="BT173" s="23" t="n">
        <v>7304</v>
      </c>
      <c r="BU173" s="23" t="n">
        <v>0</v>
      </c>
      <c r="BV173" s="23" t="n">
        <v>7304</v>
      </c>
      <c r="BW173" s="24" t="n">
        <v>0</v>
      </c>
      <c r="BX173" s="24" t="n">
        <v>0</v>
      </c>
      <c r="BY173" s="24" t="n">
        <v>0</v>
      </c>
      <c r="BZ173" s="24" t="n">
        <v>0</v>
      </c>
      <c r="CA173" s="24"/>
      <c r="CB173" s="24"/>
      <c r="CC173" s="24" t="n">
        <v>0</v>
      </c>
      <c r="CD173" s="24" t="n">
        <v>0</v>
      </c>
      <c r="CE173" s="24" t="n">
        <v>0</v>
      </c>
      <c r="CF173" s="24" t="n">
        <v>0</v>
      </c>
      <c r="CG173" s="24" t="n">
        <v>0</v>
      </c>
      <c r="CH173" s="24" t="n">
        <v>0</v>
      </c>
      <c r="CI173" s="24"/>
      <c r="CJ173" s="24"/>
      <c r="CK173" s="24"/>
      <c r="CL173" s="24"/>
      <c r="CM173" s="23" t="n">
        <v>0</v>
      </c>
      <c r="CN173" s="23" t="n">
        <v>0</v>
      </c>
      <c r="CO173" s="23" t="n">
        <v>0</v>
      </c>
      <c r="CP173" s="23" t="n">
        <v>0</v>
      </c>
      <c r="CQ173" s="23"/>
      <c r="CR173" s="24" t="n">
        <v>0</v>
      </c>
      <c r="CS173" s="23" t="n">
        <v>9208.3</v>
      </c>
      <c r="CT173" s="23" t="n">
        <v>304</v>
      </c>
      <c r="CU173" s="23" t="n">
        <v>1</v>
      </c>
      <c r="CV173" s="23" t="n">
        <v>14355</v>
      </c>
      <c r="CW173" s="23" t="n">
        <v>14355</v>
      </c>
      <c r="CX173" s="23" t="n">
        <v>4.48</v>
      </c>
      <c r="CY173" s="24" t="s">
        <v>54</v>
      </c>
    </row>
    <row r="174" customFormat="false" ht="22.5" hidden="false" customHeight="true" outlineLevel="0" collapsed="false">
      <c r="A174" s="20" t="n">
        <v>168</v>
      </c>
      <c r="B174" s="30" t="s">
        <v>228</v>
      </c>
      <c r="C174" s="22" t="n">
        <f aca="false">F174+I174+L174+O174+R174+AD174</f>
        <v>84</v>
      </c>
      <c r="D174" s="22" t="n">
        <f aca="false">G174+J174+M174+P174+S174+AE174</f>
        <v>56</v>
      </c>
      <c r="E174" s="22" t="n">
        <f aca="false">H174+K174+N174+Q174+T174+AF174</f>
        <v>84</v>
      </c>
      <c r="F174" s="22" t="n">
        <v>0</v>
      </c>
      <c r="G174" s="22" t="n">
        <v>0</v>
      </c>
      <c r="H174" s="22" t="n">
        <v>0</v>
      </c>
      <c r="I174" s="22" t="n">
        <v>4</v>
      </c>
      <c r="J174" s="22" t="n">
        <v>4</v>
      </c>
      <c r="K174" s="22" t="n">
        <v>4</v>
      </c>
      <c r="L174" s="22" t="n">
        <v>10</v>
      </c>
      <c r="M174" s="22" t="n">
        <v>6</v>
      </c>
      <c r="N174" s="22" t="n">
        <v>10</v>
      </c>
      <c r="O174" s="22" t="n">
        <v>1</v>
      </c>
      <c r="P174" s="22" t="n">
        <v>1</v>
      </c>
      <c r="Q174" s="22" t="n">
        <v>1</v>
      </c>
      <c r="R174" s="22" t="n">
        <v>0</v>
      </c>
      <c r="S174" s="22" t="n">
        <v>0</v>
      </c>
      <c r="T174" s="22" t="n"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 t="n">
        <v>69</v>
      </c>
      <c r="AE174" s="22" t="n">
        <v>45</v>
      </c>
      <c r="AF174" s="22" t="n">
        <v>69</v>
      </c>
      <c r="AG174" s="22" t="n">
        <v>59</v>
      </c>
      <c r="AH174" s="22" t="n">
        <v>45</v>
      </c>
      <c r="AI174" s="22" t="n">
        <v>59</v>
      </c>
      <c r="AJ174" s="23" t="n">
        <f aca="false">'с исправленной зп на 2019 год'!C174</f>
        <v>16605.8</v>
      </c>
      <c r="AK174" s="23" t="n">
        <f aca="false">AN174</f>
        <v>17.5</v>
      </c>
      <c r="AL174" s="23" t="n">
        <f aca="false">'с исправленной зп на 2019 год'!D174</f>
        <v>19075.899768</v>
      </c>
      <c r="AM174" s="23" t="n">
        <f aca="false">AP174+AS174+AV174+AY174+BB174+BE174+BQ174</f>
        <v>11409.1</v>
      </c>
      <c r="AN174" s="23" t="n">
        <f aca="false">AQ174+AT174+AW174+AZ174+BC174+BF174+BR174</f>
        <v>17.5</v>
      </c>
      <c r="AO174" s="23" t="n">
        <f aca="false">AR174+AU174+AX174+BA174+BD174+BG174+BS174</f>
        <v>13015.284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2244.5</v>
      </c>
      <c r="AW174" s="23" t="n">
        <v>0</v>
      </c>
      <c r="AX174" s="23" t="n">
        <v>2244</v>
      </c>
      <c r="AY174" s="23" t="n">
        <v>2909.2</v>
      </c>
      <c r="BA174" s="23" t="n">
        <f aca="false">M174*42478*12/1000</f>
        <v>3058.416</v>
      </c>
      <c r="BB174" s="23" t="n">
        <v>242.2</v>
      </c>
      <c r="BC174" s="23" t="n">
        <v>0</v>
      </c>
      <c r="BD174" s="23" t="n">
        <f aca="false">Q174*21239*12/1000</f>
        <v>254.868</v>
      </c>
      <c r="BE174" s="23" t="n">
        <v>0</v>
      </c>
      <c r="BF174" s="23" t="n">
        <v>0</v>
      </c>
      <c r="BG174" s="23" t="n">
        <f aca="false">T174*21239*12/1000</f>
        <v>0</v>
      </c>
      <c r="BH174" s="23"/>
      <c r="BI174" s="23"/>
      <c r="BJ174" s="23"/>
      <c r="BK174" s="23"/>
      <c r="BL174" s="23"/>
      <c r="BM174" s="23"/>
      <c r="BN174" s="23"/>
      <c r="BO174" s="23"/>
      <c r="BP174" s="23"/>
      <c r="BQ174" s="23" t="n">
        <v>6013.2</v>
      </c>
      <c r="BR174" s="23" t="n">
        <v>17.5</v>
      </c>
      <c r="BS174" s="23" t="n">
        <v>7458</v>
      </c>
      <c r="BT174" s="23" t="n">
        <v>2679.1</v>
      </c>
      <c r="BU174" s="23" t="n">
        <v>0</v>
      </c>
      <c r="BV174" s="23" t="n">
        <v>3960</v>
      </c>
      <c r="BW174" s="24" t="n">
        <v>0</v>
      </c>
      <c r="BX174" s="24" t="n">
        <v>0</v>
      </c>
      <c r="BY174" s="24" t="n">
        <v>0</v>
      </c>
      <c r="BZ174" s="24" t="n">
        <v>0</v>
      </c>
      <c r="CA174" s="24"/>
      <c r="CB174" s="24"/>
      <c r="CC174" s="24" t="n">
        <v>0</v>
      </c>
      <c r="CD174" s="24" t="n">
        <v>0</v>
      </c>
      <c r="CE174" s="24" t="n">
        <v>0</v>
      </c>
      <c r="CF174" s="24" t="n">
        <v>0</v>
      </c>
      <c r="CG174" s="24" t="n">
        <v>0</v>
      </c>
      <c r="CH174" s="24" t="n">
        <v>0</v>
      </c>
      <c r="CI174" s="24"/>
      <c r="CJ174" s="24"/>
      <c r="CK174" s="24"/>
      <c r="CL174" s="24"/>
      <c r="CM174" s="23" t="n">
        <v>0</v>
      </c>
      <c r="CN174" s="23" t="n">
        <v>0</v>
      </c>
      <c r="CO174" s="23" t="n">
        <v>0</v>
      </c>
      <c r="CP174" s="23" t="n">
        <v>0</v>
      </c>
      <c r="CQ174" s="23"/>
      <c r="CR174" s="24" t="n">
        <v>0</v>
      </c>
      <c r="CS174" s="23" t="n">
        <v>14701.6</v>
      </c>
      <c r="CT174" s="23" t="n">
        <v>2333.9</v>
      </c>
      <c r="CU174" s="23" t="n">
        <v>0</v>
      </c>
      <c r="CV174" s="23" t="n">
        <v>392</v>
      </c>
      <c r="CW174" s="23" t="n">
        <v>392</v>
      </c>
      <c r="CX174" s="23" t="n">
        <v>0</v>
      </c>
      <c r="CY174" s="24" t="s">
        <v>54</v>
      </c>
    </row>
    <row r="175" s="2" customFormat="true" ht="47.25" hidden="false" customHeight="true" outlineLevel="0" collapsed="false">
      <c r="A175" s="27" t="n">
        <v>169</v>
      </c>
      <c r="B175" s="25" t="s">
        <v>229</v>
      </c>
      <c r="C175" s="22" t="n">
        <f aca="false">F175+I175+L175+O175+R175+AD175</f>
        <v>122</v>
      </c>
      <c r="D175" s="22" t="n">
        <f aca="false">G175+J175+M175+P175+S175+AE175</f>
        <v>85</v>
      </c>
      <c r="E175" s="22" t="n">
        <f aca="false">H175+K175+N175+Q175+T175+AF175</f>
        <v>122</v>
      </c>
      <c r="F175" s="22" t="n">
        <v>0</v>
      </c>
      <c r="G175" s="22" t="n">
        <v>0</v>
      </c>
      <c r="H175" s="22" t="n">
        <v>0</v>
      </c>
      <c r="I175" s="22" t="n">
        <v>3</v>
      </c>
      <c r="J175" s="22" t="n">
        <v>3</v>
      </c>
      <c r="K175" s="22" t="n">
        <v>3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0</v>
      </c>
      <c r="AA175" s="22" t="n">
        <v>0</v>
      </c>
      <c r="AB175" s="22" t="n">
        <v>0</v>
      </c>
      <c r="AC175" s="22" t="n">
        <v>0</v>
      </c>
      <c r="AD175" s="22" t="n">
        <v>119</v>
      </c>
      <c r="AE175" s="22" t="n">
        <v>82</v>
      </c>
      <c r="AF175" s="22" t="n">
        <v>119</v>
      </c>
      <c r="AG175" s="22" t="n">
        <v>36</v>
      </c>
      <c r="AH175" s="22" t="n">
        <v>36</v>
      </c>
      <c r="AI175" s="22" t="n">
        <v>36</v>
      </c>
      <c r="AJ175" s="23" t="n">
        <f aca="false">'с исправленной зп на 2019 год'!C175</f>
        <v>36825.3</v>
      </c>
      <c r="AK175" s="23" t="n">
        <f aca="false">AN175</f>
        <v>3307.8</v>
      </c>
      <c r="AL175" s="23" t="n">
        <f aca="false">'с исправленной зп на 2019 год'!D175</f>
        <v>38635.4</v>
      </c>
      <c r="AM175" s="23" t="n">
        <f aca="false">AP175+AS175+AV175+AY175+BB175+BE175+BQ175</f>
        <v>20799.5</v>
      </c>
      <c r="AN175" s="23" t="n">
        <f aca="false">AQ175+AT175+AW175+AZ175+BC175+BF175+BR175</f>
        <v>3307.8</v>
      </c>
      <c r="AO175" s="23" t="n">
        <f aca="false">AR175+AU175+AX175+BA175+BD175+BG175+BS175</f>
        <v>2200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3000</v>
      </c>
      <c r="AW175" s="23" t="n">
        <v>3000</v>
      </c>
      <c r="AX175" s="23" t="n">
        <v>3000</v>
      </c>
      <c r="AY175" s="23" t="n">
        <v>0</v>
      </c>
      <c r="AZ175" s="23" t="n">
        <f aca="false">M175*42478*12/1000</f>
        <v>0</v>
      </c>
      <c r="BA175" s="23" t="n">
        <f aca="false">N175*42478*12/1000</f>
        <v>0</v>
      </c>
      <c r="BB175" s="23" t="n">
        <v>0</v>
      </c>
      <c r="BC175" s="23" t="n">
        <v>0</v>
      </c>
      <c r="BD175" s="23" t="n">
        <f aca="false">Q175*21239*12/1000</f>
        <v>0</v>
      </c>
      <c r="BE175" s="23" t="n">
        <v>0</v>
      </c>
      <c r="BF175" s="23" t="n">
        <v>0</v>
      </c>
      <c r="BG175" s="23" t="n">
        <f aca="false">T175*21239*12/1000</f>
        <v>0</v>
      </c>
      <c r="BH175" s="23"/>
      <c r="BI175" s="23"/>
      <c r="BJ175" s="23"/>
      <c r="BK175" s="23"/>
      <c r="BL175" s="23"/>
      <c r="BM175" s="23"/>
      <c r="BN175" s="23"/>
      <c r="BO175" s="23"/>
      <c r="BP175" s="23"/>
      <c r="BQ175" s="23" t="n">
        <v>17799.5</v>
      </c>
      <c r="BR175" s="23" t="n">
        <v>307.8</v>
      </c>
      <c r="BS175" s="23" t="n">
        <v>19000</v>
      </c>
      <c r="BT175" s="23" t="n">
        <v>0</v>
      </c>
      <c r="BU175" s="23" t="n">
        <v>0</v>
      </c>
      <c r="BV175" s="23" t="n">
        <v>0</v>
      </c>
      <c r="BW175" s="23" t="n">
        <v>0</v>
      </c>
      <c r="BX175" s="23" t="n">
        <v>0</v>
      </c>
      <c r="BY175" s="23" t="n">
        <v>0</v>
      </c>
      <c r="BZ175" s="23" t="n">
        <v>0</v>
      </c>
      <c r="CA175" s="23"/>
      <c r="CB175" s="23"/>
      <c r="CC175" s="23" t="n">
        <v>0</v>
      </c>
      <c r="CD175" s="23" t="n">
        <v>0</v>
      </c>
      <c r="CE175" s="24" t="n">
        <v>0</v>
      </c>
      <c r="CF175" s="24" t="n">
        <v>0</v>
      </c>
      <c r="CG175" s="23" t="n">
        <v>0</v>
      </c>
      <c r="CH175" s="23" t="n">
        <v>0</v>
      </c>
      <c r="CI175" s="23"/>
      <c r="CJ175" s="23"/>
      <c r="CK175" s="23"/>
      <c r="CL175" s="23"/>
      <c r="CM175" s="23" t="n">
        <v>0</v>
      </c>
      <c r="CN175" s="23" t="n">
        <v>0</v>
      </c>
      <c r="CO175" s="23" t="n">
        <v>0</v>
      </c>
      <c r="CP175" s="23" t="n">
        <v>0</v>
      </c>
      <c r="CQ175" s="23"/>
      <c r="CR175" s="23" t="n">
        <v>0</v>
      </c>
      <c r="CS175" s="23" t="n">
        <v>144065.4</v>
      </c>
      <c r="CT175" s="23" t="n">
        <v>37680.4</v>
      </c>
      <c r="CU175" s="23" t="n">
        <v>62</v>
      </c>
      <c r="CV175" s="23" t="n">
        <v>2138.2</v>
      </c>
      <c r="CW175" s="23" t="n">
        <v>2138.2</v>
      </c>
      <c r="CX175" s="23" t="n">
        <v>11746.8</v>
      </c>
      <c r="CY175" s="24" t="s">
        <v>73</v>
      </c>
    </row>
    <row r="176" customFormat="false" ht="21" hidden="false" customHeight="true" outlineLevel="0" collapsed="false">
      <c r="A176" s="20" t="n">
        <v>170</v>
      </c>
      <c r="B176" s="33" t="s">
        <v>230</v>
      </c>
      <c r="C176" s="22" t="n">
        <f aca="false">F176+I176+L176+O176+R176+AD176</f>
        <v>179</v>
      </c>
      <c r="D176" s="22" t="n">
        <f aca="false">G176+J176+M176+P176+S176+AE176</f>
        <v>166.5</v>
      </c>
      <c r="E176" s="22" t="n">
        <f aca="false">H176+K176+N176+Q176+T176+AF176</f>
        <v>176.5</v>
      </c>
      <c r="F176" s="22" t="n">
        <v>92.5</v>
      </c>
      <c r="G176" s="22" t="n">
        <v>92.5</v>
      </c>
      <c r="H176" s="22" t="n">
        <v>90</v>
      </c>
      <c r="I176" s="22" t="n">
        <v>8</v>
      </c>
      <c r="J176" s="22" t="n">
        <v>7</v>
      </c>
      <c r="K176" s="22" t="n">
        <v>8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78.5</v>
      </c>
      <c r="AE176" s="22" t="n">
        <v>67</v>
      </c>
      <c r="AF176" s="22" t="n">
        <v>78.5</v>
      </c>
      <c r="AG176" s="22" t="n">
        <v>78.5</v>
      </c>
      <c r="AH176" s="22" t="n">
        <v>67</v>
      </c>
      <c r="AI176" s="22" t="n">
        <v>78.5</v>
      </c>
      <c r="AJ176" s="23" t="n">
        <f aca="false">'с исправленной зп на 2019 год'!C176</f>
        <v>56390.8</v>
      </c>
      <c r="AK176" s="23" t="n">
        <f aca="false">AN176</f>
        <v>5188.7</v>
      </c>
      <c r="AL176" s="23" t="n">
        <f aca="false">'с исправленной зп на 2019 год'!D176</f>
        <v>82044.8428</v>
      </c>
      <c r="AM176" s="23" t="n">
        <f aca="false">AP176+AS176+AV176+AY176+BB176+BE176+BQ176</f>
        <v>35356.6</v>
      </c>
      <c r="AN176" s="23" t="n">
        <f aca="false">AQ176+AT176+AW176+AZ176+BC176+BF176+BR176</f>
        <v>5188.7</v>
      </c>
      <c r="AO176" s="23" t="n">
        <f aca="false">AR176+AU176+AX176+BA176+BD176+BG176+BS176</f>
        <v>43961.4</v>
      </c>
      <c r="AP176" s="23" t="n">
        <v>4120.8</v>
      </c>
      <c r="AQ176" s="23" t="n">
        <v>636.6</v>
      </c>
      <c r="AR176" s="23" t="n">
        <v>5862</v>
      </c>
      <c r="AS176" s="23" t="n">
        <v>17313.9</v>
      </c>
      <c r="AT176" s="23" t="n">
        <v>2951.7</v>
      </c>
      <c r="AU176" s="23" t="n">
        <v>23447.8</v>
      </c>
      <c r="AV176" s="23" t="n">
        <v>5288.6</v>
      </c>
      <c r="AW176" s="23"/>
      <c r="AX176" s="23" t="n">
        <v>5288.6</v>
      </c>
      <c r="AY176" s="23" t="n">
        <v>0</v>
      </c>
      <c r="AZ176" s="23" t="n">
        <f aca="false">M176*42478*12/1000</f>
        <v>0</v>
      </c>
      <c r="BA176" s="23" t="n">
        <f aca="false">N176*42478*12/1000</f>
        <v>0</v>
      </c>
      <c r="BB176" s="23" t="n">
        <v>0</v>
      </c>
      <c r="BC176" s="23" t="n">
        <v>0</v>
      </c>
      <c r="BD176" s="23" t="n">
        <f aca="false">Q176*21239*12/1000</f>
        <v>0</v>
      </c>
      <c r="BE176" s="23" t="n">
        <v>0</v>
      </c>
      <c r="BF176" s="23" t="n">
        <v>0</v>
      </c>
      <c r="BG176" s="23" t="n">
        <f aca="false">T176*21239*12/1000</f>
        <v>0</v>
      </c>
      <c r="BH176" s="23"/>
      <c r="BI176" s="23"/>
      <c r="BJ176" s="23"/>
      <c r="BK176" s="23"/>
      <c r="BL176" s="23"/>
      <c r="BM176" s="23"/>
      <c r="BN176" s="23"/>
      <c r="BO176" s="23"/>
      <c r="BP176" s="23"/>
      <c r="BQ176" s="23" t="n">
        <v>8633.3</v>
      </c>
      <c r="BR176" s="23" t="n">
        <v>1600.4</v>
      </c>
      <c r="BS176" s="23" t="n">
        <v>9363</v>
      </c>
      <c r="BT176" s="23" t="n">
        <v>8633.3</v>
      </c>
      <c r="BU176" s="23" t="n">
        <v>1600.4</v>
      </c>
      <c r="BV176" s="23" t="n">
        <v>13266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/>
      <c r="CB176" s="24"/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0</v>
      </c>
      <c r="CI176" s="24"/>
      <c r="CJ176" s="24"/>
      <c r="CK176" s="24"/>
      <c r="CL176" s="24"/>
      <c r="CM176" s="23" t="n">
        <v>0</v>
      </c>
      <c r="CN176" s="23" t="n">
        <v>0</v>
      </c>
      <c r="CO176" s="23" t="n">
        <v>0</v>
      </c>
      <c r="CP176" s="23" t="n">
        <v>0</v>
      </c>
      <c r="CQ176" s="23"/>
      <c r="CR176" s="24" t="n">
        <v>0</v>
      </c>
      <c r="CS176" s="23" t="n">
        <v>83270.1</v>
      </c>
      <c r="CT176" s="23" t="n">
        <v>45442.1</v>
      </c>
      <c r="CU176" s="23" t="n">
        <v>1</v>
      </c>
      <c r="CV176" s="23" t="n">
        <v>13.3</v>
      </c>
      <c r="CW176" s="23" t="n">
        <v>13.3</v>
      </c>
      <c r="CX176" s="23" t="n">
        <v>4.3</v>
      </c>
      <c r="CY176" s="24" t="s">
        <v>54</v>
      </c>
    </row>
    <row r="177" customFormat="false" ht="21" hidden="false" customHeight="true" outlineLevel="0" collapsed="false">
      <c r="A177" s="20" t="n">
        <v>171</v>
      </c>
      <c r="B177" s="33" t="s">
        <v>231</v>
      </c>
      <c r="C177" s="22" t="n">
        <f aca="false">F177+I177+L177+O177+R177+AD177</f>
        <v>209</v>
      </c>
      <c r="D177" s="22" t="n">
        <f aca="false">G177+J177+M177+P177+S177+AE177</f>
        <v>116</v>
      </c>
      <c r="E177" s="22" t="n">
        <f aca="false">H177+K177+N177+Q177+T177+AF177</f>
        <v>209</v>
      </c>
      <c r="F177" s="22" t="n">
        <v>164.5</v>
      </c>
      <c r="G177" s="22" t="n">
        <v>77</v>
      </c>
      <c r="H177" s="22" t="n">
        <v>164.5</v>
      </c>
      <c r="I177" s="22" t="n">
        <v>7</v>
      </c>
      <c r="J177" s="22" t="n">
        <v>7</v>
      </c>
      <c r="K177" s="22" t="n">
        <v>7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0</v>
      </c>
      <c r="AA177" s="22" t="n">
        <v>0</v>
      </c>
      <c r="AB177" s="22" t="n">
        <v>0</v>
      </c>
      <c r="AC177" s="22" t="n">
        <v>0</v>
      </c>
      <c r="AD177" s="22" t="n">
        <v>37.5</v>
      </c>
      <c r="AE177" s="22" t="n">
        <v>32</v>
      </c>
      <c r="AF177" s="22" t="n">
        <v>37.5</v>
      </c>
      <c r="AG177" s="22" t="n">
        <v>37.5</v>
      </c>
      <c r="AH177" s="22" t="n">
        <v>32</v>
      </c>
      <c r="AI177" s="22" t="n">
        <v>37.5</v>
      </c>
      <c r="AJ177" s="23" t="n">
        <f aca="false">'с исправленной зп на 2019 год'!C177</f>
        <v>52272.1</v>
      </c>
      <c r="AK177" s="23" t="n">
        <f aca="false">AN177</f>
        <v>5004.6</v>
      </c>
      <c r="AL177" s="23" t="n">
        <f aca="false">'с исправленной зп на 2019 год'!D177</f>
        <v>87480.7184</v>
      </c>
      <c r="AM177" s="23" t="n">
        <f aca="false">AP177+AS177+AV177+AY177+BB177+BE177+BQ177</f>
        <v>32536.9</v>
      </c>
      <c r="AN177" s="23" t="n">
        <f aca="false">AQ177+AT177+AW177+AZ177+BC177+BF177+BR177</f>
        <v>5004.6</v>
      </c>
      <c r="AO177" s="23" t="n">
        <f aca="false">AR177+AU177+AX177+BA177+BD177+BG177+BS177</f>
        <v>34579.2</v>
      </c>
      <c r="AP177" s="23" t="n">
        <v>20569.4</v>
      </c>
      <c r="AQ177" s="23" t="n">
        <v>4727.4</v>
      </c>
      <c r="AR177" s="23" t="n">
        <v>22611.7</v>
      </c>
      <c r="AS177" s="23" t="n">
        <v>0</v>
      </c>
      <c r="AT177" s="23" t="n">
        <v>0</v>
      </c>
      <c r="AU177" s="23" t="n">
        <v>0</v>
      </c>
      <c r="AV177" s="23" t="n">
        <v>6186.5</v>
      </c>
      <c r="AW177" s="23"/>
      <c r="AX177" s="23" t="n">
        <v>6186.5</v>
      </c>
      <c r="AY177" s="23" t="n">
        <v>0</v>
      </c>
      <c r="AZ177" s="23" t="n">
        <f aca="false">M177*42478*12/1000</f>
        <v>0</v>
      </c>
      <c r="BA177" s="23" t="n">
        <f aca="false">N177*42478*12/1000</f>
        <v>0</v>
      </c>
      <c r="BB177" s="23" t="n">
        <v>0</v>
      </c>
      <c r="BC177" s="23" t="n">
        <v>0</v>
      </c>
      <c r="BD177" s="23" t="n">
        <f aca="false">Q177*21239*12/1000</f>
        <v>0</v>
      </c>
      <c r="BE177" s="23" t="n">
        <v>0</v>
      </c>
      <c r="BF177" s="23" t="n">
        <v>0</v>
      </c>
      <c r="BG177" s="23" t="n">
        <f aca="false">T177*21239*12/1000</f>
        <v>0</v>
      </c>
      <c r="BH177" s="23"/>
      <c r="BI177" s="23"/>
      <c r="BJ177" s="23"/>
      <c r="BK177" s="23"/>
      <c r="BL177" s="23"/>
      <c r="BM177" s="23"/>
      <c r="BN177" s="23"/>
      <c r="BO177" s="23"/>
      <c r="BP177" s="23"/>
      <c r="BQ177" s="23" t="n">
        <v>5781</v>
      </c>
      <c r="BR177" s="23" t="n">
        <v>277.2</v>
      </c>
      <c r="BS177" s="23" t="n">
        <v>5781</v>
      </c>
      <c r="BT177" s="23" t="n">
        <v>5776.8</v>
      </c>
      <c r="BU177" s="23" t="n">
        <v>276</v>
      </c>
      <c r="BV177" s="23" t="n">
        <v>8538.7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/>
      <c r="CB177" s="24"/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0</v>
      </c>
      <c r="CI177" s="24"/>
      <c r="CJ177" s="24"/>
      <c r="CK177" s="24"/>
      <c r="CL177" s="24"/>
      <c r="CM177" s="23" t="n">
        <v>0</v>
      </c>
      <c r="CN177" s="23" t="n">
        <v>0</v>
      </c>
      <c r="CO177" s="23" t="n">
        <v>0</v>
      </c>
      <c r="CP177" s="23" t="n">
        <v>0</v>
      </c>
      <c r="CQ177" s="23"/>
      <c r="CR177" s="24" t="n">
        <v>0</v>
      </c>
      <c r="CS177" s="23" t="n">
        <v>42389</v>
      </c>
      <c r="CT177" s="23" t="n">
        <v>20834.4</v>
      </c>
      <c r="CU177" s="23" t="n">
        <v>1</v>
      </c>
      <c r="CV177" s="23" t="n">
        <v>5313.7</v>
      </c>
      <c r="CW177" s="23" t="n">
        <v>2629.7</v>
      </c>
      <c r="CX177" s="23" t="n">
        <v>3286.3</v>
      </c>
      <c r="CY177" s="24" t="s">
        <v>73</v>
      </c>
    </row>
    <row r="178" customFormat="false" ht="34.5" hidden="false" customHeight="true" outlineLevel="0" collapsed="false">
      <c r="A178" s="20" t="n">
        <v>172</v>
      </c>
      <c r="B178" s="33" t="s">
        <v>232</v>
      </c>
      <c r="C178" s="22" t="n">
        <f aca="false">F178+I178+L178+O178+R178+AD178</f>
        <v>169</v>
      </c>
      <c r="D178" s="22" t="n">
        <f aca="false">G178+J178+M178+P178+S178+AE178</f>
        <v>124</v>
      </c>
      <c r="E178" s="22" t="n">
        <f aca="false">H178+K178+N178+Q178+T178+AF178</f>
        <v>169</v>
      </c>
      <c r="F178" s="22" t="n">
        <v>120</v>
      </c>
      <c r="G178" s="22" t="n">
        <v>77</v>
      </c>
      <c r="H178" s="22" t="n">
        <v>120</v>
      </c>
      <c r="I178" s="22" t="n">
        <v>7</v>
      </c>
      <c r="J178" s="22" t="n">
        <v>7</v>
      </c>
      <c r="K178" s="22" t="n">
        <v>7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 t="n">
        <v>42</v>
      </c>
      <c r="AE178" s="22" t="n">
        <v>40</v>
      </c>
      <c r="AF178" s="22" t="n">
        <v>42</v>
      </c>
      <c r="AG178" s="22" t="n">
        <v>42</v>
      </c>
      <c r="AH178" s="22" t="n">
        <v>40</v>
      </c>
      <c r="AI178" s="22" t="n">
        <v>42</v>
      </c>
      <c r="AJ178" s="23" t="n">
        <f aca="false">'с исправленной зп на 2019 год'!C178</f>
        <v>59798</v>
      </c>
      <c r="AK178" s="23" t="n">
        <f aca="false">AN178</f>
        <v>7500.5</v>
      </c>
      <c r="AL178" s="23" t="n">
        <f aca="false">'с исправленной зп на 2019 год'!D178</f>
        <v>49500.8704</v>
      </c>
      <c r="AM178" s="23" t="n">
        <f aca="false">AP178+AS178+AV178+AY178+BB178+BE178+BQ178</f>
        <v>30416.8</v>
      </c>
      <c r="AN178" s="23" t="n">
        <f aca="false">AQ178+AT178+AW178+AZ178+BC178+BF178+BR178</f>
        <v>7500.5</v>
      </c>
      <c r="AO178" s="23" t="n">
        <f aca="false">AR178+AU178+AX178+BA178+BD178+BG178+BS178</f>
        <v>30205.2</v>
      </c>
      <c r="AP178" s="23" t="n">
        <v>9910.3</v>
      </c>
      <c r="AQ178" s="23" t="n">
        <v>4503.7</v>
      </c>
      <c r="AR178" s="23" t="n">
        <v>10449.6</v>
      </c>
      <c r="AS178" s="23" t="n">
        <v>11287</v>
      </c>
      <c r="AT178" s="23" t="n">
        <v>2996.8</v>
      </c>
      <c r="AU178" s="23" t="n">
        <v>10449.6</v>
      </c>
      <c r="AV178" s="23" t="n">
        <v>6056</v>
      </c>
      <c r="AW178" s="23" t="n">
        <v>0</v>
      </c>
      <c r="AX178" s="23" t="n">
        <v>6056</v>
      </c>
      <c r="AY178" s="23" t="n">
        <v>0</v>
      </c>
      <c r="AZ178" s="23" t="n">
        <f aca="false">M178*42478*12/1000</f>
        <v>0</v>
      </c>
      <c r="BA178" s="23" t="n">
        <f aca="false">N178*42478*12/1000</f>
        <v>0</v>
      </c>
      <c r="BB178" s="23" t="n">
        <v>0</v>
      </c>
      <c r="BC178" s="23" t="n">
        <v>0</v>
      </c>
      <c r="BD178" s="23" t="n">
        <f aca="false">Q178*21239*12/1000</f>
        <v>0</v>
      </c>
      <c r="BE178" s="23" t="n">
        <v>0</v>
      </c>
      <c r="BF178" s="23" t="n">
        <v>0</v>
      </c>
      <c r="BG178" s="23" t="n">
        <f aca="false">T178*21239*12/1000</f>
        <v>0</v>
      </c>
      <c r="BH178" s="23"/>
      <c r="BI178" s="23"/>
      <c r="BJ178" s="23"/>
      <c r="BK178" s="23"/>
      <c r="BL178" s="23"/>
      <c r="BM178" s="23"/>
      <c r="BN178" s="23"/>
      <c r="BO178" s="23"/>
      <c r="BP178" s="23"/>
      <c r="BQ178" s="23" t="n">
        <v>3163.5</v>
      </c>
      <c r="BR178" s="23" t="n">
        <v>0</v>
      </c>
      <c r="BS178" s="23" t="n">
        <v>3250</v>
      </c>
      <c r="BT178" s="23" t="n">
        <v>2545.1</v>
      </c>
      <c r="BU178" s="23" t="n">
        <v>0</v>
      </c>
      <c r="BV178" s="23" t="n">
        <v>2799.6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/>
      <c r="CB178" s="24"/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0</v>
      </c>
      <c r="CI178" s="24"/>
      <c r="CJ178" s="24"/>
      <c r="CK178" s="24"/>
      <c r="CL178" s="24"/>
      <c r="CM178" s="23" t="n">
        <v>0</v>
      </c>
      <c r="CN178" s="23" t="n">
        <v>0</v>
      </c>
      <c r="CO178" s="23" t="n">
        <v>0</v>
      </c>
      <c r="CP178" s="23" t="n">
        <v>0</v>
      </c>
      <c r="CQ178" s="23"/>
      <c r="CR178" s="24" t="n">
        <v>0</v>
      </c>
      <c r="CS178" s="23" t="n">
        <v>52230.2</v>
      </c>
      <c r="CT178" s="23" t="n">
        <v>19175.8</v>
      </c>
      <c r="CU178" s="23" t="n">
        <v>2</v>
      </c>
      <c r="CV178" s="23" t="n">
        <v>5986.4</v>
      </c>
      <c r="CW178" s="23" t="n">
        <v>4719.6</v>
      </c>
      <c r="CX178" s="23" t="n">
        <v>1600</v>
      </c>
      <c r="CY178" s="24" t="s">
        <v>54</v>
      </c>
    </row>
    <row r="179" customFormat="false" ht="21" hidden="false" customHeight="true" outlineLevel="0" collapsed="false">
      <c r="A179" s="20" t="n">
        <v>173</v>
      </c>
      <c r="B179" s="33" t="s">
        <v>233</v>
      </c>
      <c r="C179" s="22" t="n">
        <f aca="false">F179+I179+L179+O179+R179+AD179</f>
        <v>101</v>
      </c>
      <c r="D179" s="22" t="n">
        <f aca="false">G179+J179+M179+P179+S179+AE179</f>
        <v>84</v>
      </c>
      <c r="E179" s="22" t="n">
        <f aca="false">H179+K179+N179+Q179+T179+AF179</f>
        <v>101</v>
      </c>
      <c r="F179" s="22" t="n">
        <v>65</v>
      </c>
      <c r="G179" s="22" t="n">
        <v>48</v>
      </c>
      <c r="H179" s="22" t="n">
        <v>65</v>
      </c>
      <c r="I179" s="22" t="n">
        <v>7</v>
      </c>
      <c r="J179" s="22" t="n">
        <v>7</v>
      </c>
      <c r="K179" s="22" t="n">
        <v>7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 t="n">
        <v>29</v>
      </c>
      <c r="AE179" s="22" t="n">
        <v>29</v>
      </c>
      <c r="AF179" s="22" t="n">
        <v>29</v>
      </c>
      <c r="AG179" s="22" t="n">
        <v>29</v>
      </c>
      <c r="AH179" s="22" t="n">
        <v>30</v>
      </c>
      <c r="AI179" s="22" t="n">
        <v>29</v>
      </c>
      <c r="AJ179" s="23" t="n">
        <f aca="false">'с исправленной зп на 2019 год'!C179</f>
        <v>28869.8</v>
      </c>
      <c r="AK179" s="23" t="n">
        <f aca="false">AN179</f>
        <v>1811.5</v>
      </c>
      <c r="AL179" s="23" t="n">
        <f aca="false">'с исправленной зп на 2019 год'!D179</f>
        <v>52481.7438</v>
      </c>
      <c r="AM179" s="23" t="n">
        <f aca="false">AP179+AS179+AV179+AY179+BB179+BE179+BQ179</f>
        <v>17640.3</v>
      </c>
      <c r="AN179" s="23" t="n">
        <f aca="false">AQ179+AT179+AW179+AZ179+BC179+BF179+BR179</f>
        <v>1811.5</v>
      </c>
      <c r="AO179" s="23" t="n">
        <f aca="false">AR179+AU179+AX179+BA179+BD179+BG179+BS179</f>
        <v>30686.9</v>
      </c>
      <c r="AP179" s="23" t="n">
        <v>5349</v>
      </c>
      <c r="AQ179" s="23" t="n">
        <v>450.4</v>
      </c>
      <c r="AR179" s="23" t="n">
        <v>9370.3</v>
      </c>
      <c r="AS179" s="23" t="n">
        <v>2558.1</v>
      </c>
      <c r="AT179" s="23" t="n">
        <v>473.7</v>
      </c>
      <c r="AU179" s="23" t="n">
        <v>11583.5</v>
      </c>
      <c r="AV179" s="23" t="n">
        <v>4928.1</v>
      </c>
      <c r="AW179" s="23" t="n">
        <v>301.2</v>
      </c>
      <c r="AX179" s="23" t="n">
        <v>4928.1</v>
      </c>
      <c r="AY179" s="23" t="n">
        <v>0</v>
      </c>
      <c r="AZ179" s="23" t="n">
        <f aca="false">M179*42478*12/1000</f>
        <v>0</v>
      </c>
      <c r="BA179" s="23" t="n">
        <f aca="false">N179*42478*12/1000</f>
        <v>0</v>
      </c>
      <c r="BB179" s="23" t="n">
        <v>0</v>
      </c>
      <c r="BC179" s="23" t="n">
        <v>0</v>
      </c>
      <c r="BD179" s="23" t="n">
        <f aca="false">Q179*21239*12/1000</f>
        <v>0</v>
      </c>
      <c r="BE179" s="23" t="n">
        <v>0</v>
      </c>
      <c r="BF179" s="23" t="n">
        <v>0</v>
      </c>
      <c r="BG179" s="23" t="n">
        <f aca="false">T179*21239*12/1000</f>
        <v>0</v>
      </c>
      <c r="BH179" s="23"/>
      <c r="BI179" s="23"/>
      <c r="BJ179" s="23"/>
      <c r="BK179" s="23"/>
      <c r="BL179" s="23"/>
      <c r="BM179" s="23"/>
      <c r="BN179" s="23"/>
      <c r="BO179" s="23"/>
      <c r="BP179" s="23"/>
      <c r="BQ179" s="23" t="n">
        <v>4805.1</v>
      </c>
      <c r="BR179" s="23" t="n">
        <v>586.2</v>
      </c>
      <c r="BS179" s="23" t="n">
        <v>4805</v>
      </c>
      <c r="BT179" s="23" t="n">
        <v>2349.6</v>
      </c>
      <c r="BU179" s="23" t="n">
        <v>0</v>
      </c>
      <c r="BV179" s="23" t="n">
        <v>6438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/>
      <c r="CB179" s="24"/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0</v>
      </c>
      <c r="CI179" s="24"/>
      <c r="CJ179" s="24"/>
      <c r="CK179" s="24"/>
      <c r="CL179" s="24"/>
      <c r="CM179" s="23" t="n">
        <v>0</v>
      </c>
      <c r="CN179" s="23" t="n">
        <v>0</v>
      </c>
      <c r="CO179" s="23" t="n">
        <v>0</v>
      </c>
      <c r="CP179" s="23" t="n">
        <v>0</v>
      </c>
      <c r="CQ179" s="23"/>
      <c r="CR179" s="24" t="n">
        <v>0</v>
      </c>
      <c r="CS179" s="23" t="n">
        <v>6963.7</v>
      </c>
      <c r="CT179" s="23" t="n">
        <v>4553.3</v>
      </c>
      <c r="CU179" s="23" t="n">
        <v>1</v>
      </c>
      <c r="CV179" s="23" t="n">
        <v>1212.5</v>
      </c>
      <c r="CW179" s="23" t="n">
        <v>1063</v>
      </c>
      <c r="CX179" s="23" t="n">
        <v>195.5</v>
      </c>
      <c r="CY179" s="24" t="s">
        <v>73</v>
      </c>
    </row>
    <row r="180" customFormat="false" ht="46.5" hidden="false" customHeight="true" outlineLevel="0" collapsed="false">
      <c r="A180" s="20" t="n">
        <v>174</v>
      </c>
      <c r="B180" s="33" t="s">
        <v>234</v>
      </c>
      <c r="C180" s="22" t="n">
        <f aca="false">F180+I180+L180+O180+R180+AD180</f>
        <v>96</v>
      </c>
      <c r="D180" s="22" t="n">
        <f aca="false">G180+J180+M180+P180+S180+AE180</f>
        <v>96</v>
      </c>
      <c r="E180" s="22" t="n">
        <f aca="false">H180+K180+N180+Q180+T180+AF180</f>
        <v>96</v>
      </c>
      <c r="F180" s="22" t="n">
        <v>64</v>
      </c>
      <c r="G180" s="22" t="n">
        <v>64</v>
      </c>
      <c r="H180" s="22" t="n">
        <v>64</v>
      </c>
      <c r="I180" s="22" t="n">
        <v>4</v>
      </c>
      <c r="J180" s="22" t="n">
        <v>4</v>
      </c>
      <c r="K180" s="22" t="n">
        <v>4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/>
      <c r="V180" s="22"/>
      <c r="W180" s="22"/>
      <c r="X180" s="22"/>
      <c r="Y180" s="22"/>
      <c r="Z180" s="22"/>
      <c r="AA180" s="22"/>
      <c r="AB180" s="22"/>
      <c r="AC180" s="22"/>
      <c r="AD180" s="22" t="n">
        <v>28</v>
      </c>
      <c r="AE180" s="22" t="n">
        <v>28</v>
      </c>
      <c r="AF180" s="22" t="n">
        <v>28</v>
      </c>
      <c r="AG180" s="22" t="n">
        <v>14</v>
      </c>
      <c r="AH180" s="22" t="n">
        <v>14</v>
      </c>
      <c r="AI180" s="22" t="n">
        <v>14</v>
      </c>
      <c r="AJ180" s="23" t="n">
        <f aca="false">'с исправленной зп на 2019 год'!C180</f>
        <v>22041.5</v>
      </c>
      <c r="AK180" s="23" t="n">
        <f aca="false">AN180</f>
        <v>4318.3</v>
      </c>
      <c r="AL180" s="23" t="n">
        <f aca="false">'с исправленной зп на 2019 год'!D180</f>
        <v>22512.1256</v>
      </c>
      <c r="AM180" s="23" t="n">
        <f aca="false">AP180+AS180+AV180+AY180+BB180+BE180+BQ180</f>
        <v>16913.6</v>
      </c>
      <c r="AN180" s="23" t="n">
        <f aca="false">AQ180+AT180+AW180+AZ180+BC180+BF180+BR180</f>
        <v>4318.3</v>
      </c>
      <c r="AO180" s="23" t="n">
        <f aca="false">AR180+AU180+AX180+BA180+BD180+BG180+BS180</f>
        <v>16942.8</v>
      </c>
      <c r="AP180" s="23" t="n">
        <v>3752.9</v>
      </c>
      <c r="AQ180" s="23" t="n">
        <v>2002.3</v>
      </c>
      <c r="AR180" s="23" t="n">
        <v>3752.9</v>
      </c>
      <c r="AS180" s="23" t="n">
        <v>7022.3</v>
      </c>
      <c r="AT180" s="23" t="n">
        <v>1018.3</v>
      </c>
      <c r="AU180" s="23" t="n">
        <v>6853.9</v>
      </c>
      <c r="AV180" s="23" t="n">
        <v>2568</v>
      </c>
      <c r="AW180" s="23" t="n">
        <v>390.5</v>
      </c>
      <c r="AX180" s="23" t="n">
        <v>2568</v>
      </c>
      <c r="AY180" s="23" t="n">
        <v>0</v>
      </c>
      <c r="AZ180" s="23" t="n">
        <f aca="false">M180*42478*12/1000</f>
        <v>0</v>
      </c>
      <c r="BA180" s="23" t="n">
        <f aca="false">N180*42478*12/1000</f>
        <v>0</v>
      </c>
      <c r="BB180" s="23" t="n">
        <v>0</v>
      </c>
      <c r="BC180" s="23" t="n">
        <v>0</v>
      </c>
      <c r="BD180" s="23" t="n">
        <f aca="false">Q180*21239*12/1000</f>
        <v>0</v>
      </c>
      <c r="BE180" s="23" t="n">
        <v>0</v>
      </c>
      <c r="BF180" s="23" t="n">
        <v>0</v>
      </c>
      <c r="BG180" s="23" t="n">
        <f aca="false">T180*21239*12/1000</f>
        <v>0</v>
      </c>
      <c r="BH180" s="23"/>
      <c r="BI180" s="23"/>
      <c r="BJ180" s="23"/>
      <c r="BK180" s="23"/>
      <c r="BL180" s="23"/>
      <c r="BM180" s="23"/>
      <c r="BN180" s="23"/>
      <c r="BO180" s="23"/>
      <c r="BP180" s="23"/>
      <c r="BQ180" s="23" t="n">
        <v>3570.4</v>
      </c>
      <c r="BR180" s="23" t="n">
        <v>907.2</v>
      </c>
      <c r="BS180" s="23" t="n">
        <v>3768</v>
      </c>
      <c r="BT180" s="23" t="n">
        <v>2075.6</v>
      </c>
      <c r="BU180" s="23" t="n">
        <v>403.2</v>
      </c>
      <c r="BV180" s="23" t="n">
        <v>2319.7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/>
      <c r="CB180" s="24"/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0</v>
      </c>
      <c r="CI180" s="24"/>
      <c r="CJ180" s="24"/>
      <c r="CK180" s="24"/>
      <c r="CL180" s="24"/>
      <c r="CM180" s="23" t="n">
        <v>0</v>
      </c>
      <c r="CN180" s="23" t="n">
        <v>0</v>
      </c>
      <c r="CO180" s="23" t="n">
        <v>0</v>
      </c>
      <c r="CP180" s="23" t="n">
        <v>0</v>
      </c>
      <c r="CQ180" s="23"/>
      <c r="CR180" s="24" t="n">
        <v>0</v>
      </c>
      <c r="CS180" s="23" t="n">
        <v>2711.4</v>
      </c>
      <c r="CT180" s="23" t="n">
        <v>100.2</v>
      </c>
      <c r="CU180" s="23" t="n">
        <v>0</v>
      </c>
      <c r="CV180" s="23" t="n">
        <v>0</v>
      </c>
      <c r="CW180" s="23" t="n">
        <v>0</v>
      </c>
      <c r="CX180" s="23" t="n">
        <v>0</v>
      </c>
      <c r="CY180" s="24" t="s">
        <v>73</v>
      </c>
    </row>
    <row r="181" customFormat="false" ht="34.5" hidden="false" customHeight="true" outlineLevel="0" collapsed="false">
      <c r="A181" s="20" t="n">
        <v>175</v>
      </c>
      <c r="B181" s="33" t="s">
        <v>235</v>
      </c>
      <c r="C181" s="22" t="n">
        <f aca="false">F181+I181+L181+O181+R181+AD181</f>
        <v>316</v>
      </c>
      <c r="D181" s="22" t="n">
        <f aca="false">G181+J181+M181+P181+S181+AE181</f>
        <v>241</v>
      </c>
      <c r="E181" s="22" t="n">
        <f aca="false">H181+K181+N181+Q181+T181+AF181</f>
        <v>316</v>
      </c>
      <c r="F181" s="22" t="n">
        <v>252</v>
      </c>
      <c r="G181" s="22" t="n">
        <v>177</v>
      </c>
      <c r="H181" s="22" t="n">
        <v>252</v>
      </c>
      <c r="I181" s="22" t="n">
        <v>6</v>
      </c>
      <c r="J181" s="22" t="n">
        <v>6</v>
      </c>
      <c r="K181" s="22" t="n">
        <v>6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 t="n">
        <v>58</v>
      </c>
      <c r="AE181" s="22" t="n">
        <v>58</v>
      </c>
      <c r="AF181" s="22" t="n">
        <v>58</v>
      </c>
      <c r="AG181" s="22" t="n">
        <v>55</v>
      </c>
      <c r="AH181" s="22" t="n">
        <v>55</v>
      </c>
      <c r="AI181" s="22" t="n">
        <v>55</v>
      </c>
      <c r="AJ181" s="23" t="n">
        <f aca="false">'с исправленной зп на 2019 год'!C181</f>
        <v>97412.5</v>
      </c>
      <c r="AK181" s="23" t="n">
        <f aca="false">AN181</f>
        <v>8508.9</v>
      </c>
      <c r="AL181" s="23" t="n">
        <f aca="false">'с исправленной зп на 2019 год'!D181</f>
        <v>122173.2106</v>
      </c>
      <c r="AM181" s="23" t="n">
        <f aca="false">AP181+AS181+AV181+AY181+BB181+BE181+BQ181</f>
        <v>61965.3</v>
      </c>
      <c r="AN181" s="23" t="n">
        <f aca="false">AQ181+AT181+AW181+AZ181+BC181+BF181+BR181</f>
        <v>8508.9</v>
      </c>
      <c r="AO181" s="23" t="n">
        <f aca="false">AR181+AU181+AX181+BA181+BD181+BG181+BS181</f>
        <v>64310.3</v>
      </c>
      <c r="AP181" s="23" t="n">
        <v>9927</v>
      </c>
      <c r="AQ181" s="23" t="n">
        <v>5533.9</v>
      </c>
      <c r="AR181" s="23" t="n">
        <v>10127</v>
      </c>
      <c r="AS181" s="23" t="n">
        <v>41511.3</v>
      </c>
      <c r="AT181" s="23" t="n">
        <v>0</v>
      </c>
      <c r="AU181" s="23" t="n">
        <v>41511.3</v>
      </c>
      <c r="AV181" s="23" t="n">
        <v>6500</v>
      </c>
      <c r="AW181" s="23" t="n">
        <v>246</v>
      </c>
      <c r="AX181" s="23" t="n">
        <v>6500</v>
      </c>
      <c r="AY181" s="23" t="n">
        <v>0</v>
      </c>
      <c r="AZ181" s="23" t="n">
        <f aca="false">M181*42478*12/1000</f>
        <v>0</v>
      </c>
      <c r="BA181" s="23" t="n">
        <f aca="false">N181*42478*12/1000</f>
        <v>0</v>
      </c>
      <c r="BB181" s="23" t="n">
        <v>0</v>
      </c>
      <c r="BC181" s="23" t="n">
        <v>0</v>
      </c>
      <c r="BD181" s="23" t="n">
        <f aca="false">Q181*21239*12/1000</f>
        <v>0</v>
      </c>
      <c r="BE181" s="23" t="n">
        <v>0</v>
      </c>
      <c r="BF181" s="23" t="n">
        <v>0</v>
      </c>
      <c r="BG181" s="23" t="n">
        <f aca="false">T181*21239*12/1000</f>
        <v>0</v>
      </c>
      <c r="BH181" s="23"/>
      <c r="BI181" s="23"/>
      <c r="BJ181" s="23"/>
      <c r="BK181" s="23"/>
      <c r="BL181" s="23"/>
      <c r="BM181" s="23"/>
      <c r="BN181" s="23"/>
      <c r="BO181" s="23"/>
      <c r="BP181" s="23"/>
      <c r="BQ181" s="23" t="n">
        <v>4027</v>
      </c>
      <c r="BR181" s="23" t="n">
        <v>2729</v>
      </c>
      <c r="BS181" s="23" t="n">
        <v>6172</v>
      </c>
      <c r="BT181" s="23" t="n">
        <v>424.2</v>
      </c>
      <c r="BU181" s="23" t="n">
        <v>100.5</v>
      </c>
      <c r="BV181" s="23" t="n">
        <v>424.2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/>
      <c r="CB181" s="24"/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0</v>
      </c>
      <c r="CI181" s="24"/>
      <c r="CJ181" s="24"/>
      <c r="CK181" s="24"/>
      <c r="CL181" s="24"/>
      <c r="CM181" s="23" t="n">
        <v>0</v>
      </c>
      <c r="CN181" s="23" t="n">
        <v>0</v>
      </c>
      <c r="CO181" s="23" t="n">
        <v>0</v>
      </c>
      <c r="CP181" s="23" t="n">
        <v>0</v>
      </c>
      <c r="CQ181" s="23"/>
      <c r="CR181" s="24" t="n">
        <v>0</v>
      </c>
      <c r="CS181" s="23" t="n">
        <v>49382.7</v>
      </c>
      <c r="CT181" s="23" t="n">
        <v>15977.7</v>
      </c>
      <c r="CU181" s="23" t="n">
        <v>0</v>
      </c>
      <c r="CV181" s="23" t="n">
        <v>9791.5</v>
      </c>
      <c r="CW181" s="23" t="n">
        <v>9515</v>
      </c>
      <c r="CX181" s="23" t="n">
        <v>9791.5</v>
      </c>
      <c r="CY181" s="24" t="s">
        <v>73</v>
      </c>
    </row>
    <row r="182" customFormat="false" ht="34.5" hidden="false" customHeight="true" outlineLevel="0" collapsed="false">
      <c r="B182" s="34" t="s">
        <v>236</v>
      </c>
      <c r="C182" s="35" t="n">
        <f aca="false">SUM(C6:C181)</f>
        <v>6546</v>
      </c>
      <c r="D182" s="35" t="n">
        <f aca="false">SUM(D6:D181)</f>
        <v>5144</v>
      </c>
      <c r="E182" s="35" t="n">
        <f aca="false">SUM(E6:E181)</f>
        <v>6530.75</v>
      </c>
      <c r="F182" s="35" t="n">
        <f aca="false">SUM(F6:F181)</f>
        <v>758</v>
      </c>
      <c r="G182" s="35" t="n">
        <f aca="false">SUM(G6:G181)</f>
        <v>535.5</v>
      </c>
      <c r="H182" s="35" t="n">
        <f aca="false">SUM(H6:H181)</f>
        <v>755.5</v>
      </c>
      <c r="I182" s="35" t="n">
        <f aca="false">SUM(I6:I181)</f>
        <v>160</v>
      </c>
      <c r="J182" s="35" t="n">
        <f aca="false">SUM(J6:J181)</f>
        <v>159</v>
      </c>
      <c r="K182" s="35" t="n">
        <f aca="false">SUM(K6:K181)</f>
        <v>160</v>
      </c>
      <c r="L182" s="35" t="n">
        <f aca="false">SUM(L6:L181)</f>
        <v>1227</v>
      </c>
      <c r="M182" s="35" t="n">
        <f aca="false">SUM(M6:M181)</f>
        <v>868</v>
      </c>
      <c r="N182" s="35" t="n">
        <f aca="false">SUM(N6:N181)</f>
        <v>1223.75</v>
      </c>
      <c r="O182" s="35" t="n">
        <f aca="false">SUM(O6:O181)</f>
        <v>1826</v>
      </c>
      <c r="P182" s="35" t="n">
        <f aca="false">SUM(P6:P181)</f>
        <v>1480</v>
      </c>
      <c r="Q182" s="35" t="n">
        <f aca="false">SUM(Q6:Q181)</f>
        <v>1820</v>
      </c>
      <c r="R182" s="35" t="n">
        <f aca="false">SUM(R6:R181)</f>
        <v>1034</v>
      </c>
      <c r="S182" s="35" t="n">
        <f aca="false">SUM(S6:S181)</f>
        <v>847.5</v>
      </c>
      <c r="T182" s="35" t="n">
        <f aca="false">SUM(T6:T181)</f>
        <v>1040.5</v>
      </c>
      <c r="U182" s="35" t="n">
        <f aca="false">SUM(U6:U181)</f>
        <v>0</v>
      </c>
      <c r="V182" s="35" t="n">
        <f aca="false">SUM(V6:V181)</f>
        <v>0</v>
      </c>
      <c r="W182" s="35" t="n">
        <f aca="false">SUM(W6:W181)</f>
        <v>0</v>
      </c>
      <c r="X182" s="35" t="n">
        <f aca="false">SUM(X6:X181)</f>
        <v>0</v>
      </c>
      <c r="Y182" s="35" t="n">
        <f aca="false">SUM(Y6:Y181)</f>
        <v>0</v>
      </c>
      <c r="Z182" s="35" t="n">
        <f aca="false">SUM(Z6:Z181)</f>
        <v>0</v>
      </c>
      <c r="AA182" s="35" t="n">
        <f aca="false">SUM(AA6:AA181)</f>
        <v>0</v>
      </c>
      <c r="AB182" s="35" t="n">
        <f aca="false">SUM(AB6:AB181)</f>
        <v>0</v>
      </c>
      <c r="AC182" s="35" t="n">
        <f aca="false">SUM(AC6:AC181)</f>
        <v>0</v>
      </c>
      <c r="AD182" s="35" t="n">
        <f aca="false">SUM(AD6:AD181)</f>
        <v>1541</v>
      </c>
      <c r="AE182" s="35" t="n">
        <f aca="false">SUM(AE6:AE181)</f>
        <v>1254</v>
      </c>
      <c r="AF182" s="35" t="n">
        <f aca="false">SUM(AF6:AF181)</f>
        <v>1531</v>
      </c>
      <c r="AG182" s="35" t="n">
        <f aca="false">SUM(AG6:AG181)</f>
        <v>1581.75</v>
      </c>
      <c r="AH182" s="35" t="n">
        <f aca="false">SUM(AH6:AH181)</f>
        <v>1497.75</v>
      </c>
      <c r="AI182" s="35" t="n">
        <f aca="false">SUM(AI6:AI181)</f>
        <v>1581.75</v>
      </c>
      <c r="AJ182" s="35" t="n">
        <f aca="false">SUM(AJ6:AJ181)</f>
        <v>2636259.9654</v>
      </c>
      <c r="AK182" s="35" t="n">
        <f aca="false">SUM(AK6:AK181)</f>
        <v>84096.3</v>
      </c>
      <c r="AL182" s="35" t="n">
        <f aca="false">SUM(AL6:AL181)</f>
        <v>7872110.238582</v>
      </c>
      <c r="AM182" s="35" t="n">
        <f aca="false">SUM(AM6:AM181)</f>
        <v>1475965.8</v>
      </c>
      <c r="AN182" s="35" t="n">
        <f aca="false">SUM(AN6:AN181)</f>
        <v>84096.3</v>
      </c>
      <c r="AO182" s="35" t="n">
        <f aca="false">SUM(AO6:AO181)</f>
        <v>1578554.943</v>
      </c>
      <c r="AP182" s="35" t="n">
        <f aca="false">SUM(AP6:AP181)</f>
        <v>53629.4</v>
      </c>
      <c r="AQ182" s="35" t="n">
        <f aca="false">SUM(AQ6:AQ181)</f>
        <v>17854.3</v>
      </c>
      <c r="AR182" s="35" t="n">
        <f aca="false">SUM(AR6:AR181)</f>
        <v>62173.5</v>
      </c>
      <c r="AS182" s="35" t="n">
        <f aca="false">SUM(AS6:AS181)</f>
        <v>79692.6</v>
      </c>
      <c r="AT182" s="35" t="n">
        <f aca="false">SUM(AT6:AT181)</f>
        <v>7440.5</v>
      </c>
      <c r="AU182" s="35" t="n">
        <f aca="false">SUM(AU6:AU181)</f>
        <v>93846.1</v>
      </c>
      <c r="AV182" s="35" t="n">
        <f aca="false">SUM(AV6:AV181)</f>
        <v>100467</v>
      </c>
      <c r="AW182" s="35" t="n">
        <f aca="false">SUM(AW6:AW181)</f>
        <v>4872.6</v>
      </c>
      <c r="AX182" s="35" t="n">
        <f aca="false">SUM(AX6:AX181)</f>
        <v>98594.432</v>
      </c>
      <c r="AY182" s="35" t="n">
        <f aca="false">SUM(AY6:AY181)</f>
        <v>423972.2</v>
      </c>
      <c r="AZ182" s="35" t="n">
        <f aca="false">SUM(AZ6:AZ181)</f>
        <v>25719.1</v>
      </c>
      <c r="BA182" s="35" t="n">
        <f aca="false">SUM(BA6:BA181)</f>
        <v>467274.986</v>
      </c>
      <c r="BB182" s="35" t="n">
        <f aca="false">SUM(BB6:BB181)</f>
        <v>399484.6</v>
      </c>
      <c r="BC182" s="35" t="n">
        <f aca="false">SUM(BC6:BC181)</f>
        <v>13347.9</v>
      </c>
      <c r="BD182" s="35" t="n">
        <f aca="false">SUM(BD6:BD181)</f>
        <v>406532.825</v>
      </c>
      <c r="BE182" s="35" t="n">
        <f aca="false">SUM(BE6:BE181)</f>
        <v>207155.2</v>
      </c>
      <c r="BF182" s="35" t="n">
        <f aca="false">SUM(BF6:BF181)</f>
        <v>2332.9</v>
      </c>
      <c r="BG182" s="35" t="n">
        <f aca="false">SUM(BG6:BG181)</f>
        <v>224716.1</v>
      </c>
      <c r="BH182" s="35" t="n">
        <f aca="false">SUM(BH6:BH181)</f>
        <v>0</v>
      </c>
      <c r="BI182" s="35" t="n">
        <f aca="false">SUM(BI6:BI181)</f>
        <v>0</v>
      </c>
      <c r="BJ182" s="35" t="n">
        <f aca="false">SUM(BJ6:BJ181)</f>
        <v>0</v>
      </c>
      <c r="BK182" s="35" t="n">
        <f aca="false">SUM(BK6:BK181)</f>
        <v>0</v>
      </c>
      <c r="BL182" s="35" t="n">
        <f aca="false">SUM(BL6:BL181)</f>
        <v>0</v>
      </c>
      <c r="BM182" s="35" t="n">
        <f aca="false">SUM(BM6:BM181)</f>
        <v>0</v>
      </c>
      <c r="BN182" s="35" t="n">
        <f aca="false">SUM(BN6:BN181)</f>
        <v>0</v>
      </c>
      <c r="BO182" s="35" t="n">
        <f aca="false">SUM(BO6:BO181)</f>
        <v>0</v>
      </c>
      <c r="BP182" s="35" t="n">
        <f aca="false">SUM(BP6:BP181)</f>
        <v>0</v>
      </c>
      <c r="BQ182" s="35" t="n">
        <f aca="false">SUM(BQ6:BQ181)</f>
        <v>211564.8</v>
      </c>
      <c r="BR182" s="35" t="n">
        <f aca="false">SUM(BR6:BR181)</f>
        <v>12529</v>
      </c>
      <c r="BS182" s="35" t="n">
        <f aca="false">SUM(BS6:BS181)</f>
        <v>225417</v>
      </c>
      <c r="BT182" s="35" t="n">
        <f aca="false">SUM(BT6:BT181)</f>
        <v>112076.71</v>
      </c>
      <c r="BU182" s="35" t="n">
        <f aca="false">SUM(BU6:BU181)</f>
        <v>4068.6</v>
      </c>
      <c r="BV182" s="35" t="n">
        <f aca="false">SUM(BV6:BV181)</f>
        <v>149824.6</v>
      </c>
      <c r="BW182" s="36" t="n">
        <f aca="false">SUM(BW6:BW181)</f>
        <v>2800</v>
      </c>
      <c r="BX182" s="36" t="n">
        <f aca="false">SUM(BX6:BX181)</f>
        <v>2805</v>
      </c>
      <c r="BY182" s="36" t="n">
        <f aca="false">SUM(BY6:BY181)</f>
        <v>267</v>
      </c>
      <c r="BZ182" s="36" t="n">
        <f aca="false">SUM(BZ6:BZ181)</f>
        <v>267</v>
      </c>
      <c r="CA182" s="36" t="n">
        <f aca="false">SUM(CA6:CA181)</f>
        <v>2200</v>
      </c>
      <c r="CB182" s="36" t="n">
        <f aca="false">SUM(CB6:CB181)</f>
        <v>2200</v>
      </c>
      <c r="CC182" s="36" t="n">
        <f aca="false">SUM(CC6:CC181)</f>
        <v>816222</v>
      </c>
      <c r="CD182" s="36" t="n">
        <f aca="false">SUM(CD6:CD181)</f>
        <v>820528</v>
      </c>
      <c r="CE182" s="36" t="n">
        <f aca="false">SUM(CE6:CE181)</f>
        <v>17200</v>
      </c>
      <c r="CF182" s="36" t="n">
        <f aca="false">SUM(CF6:CF181)</f>
        <v>17200</v>
      </c>
      <c r="CG182" s="36" t="n">
        <f aca="false">SUM(CG6:CG181)</f>
        <v>67268</v>
      </c>
      <c r="CH182" s="36" t="n">
        <f aca="false">SUM(CH6:CH181)</f>
        <v>68618</v>
      </c>
      <c r="CI182" s="36" t="n">
        <f aca="false">SUM(CI6:CI181)</f>
        <v>1029900</v>
      </c>
      <c r="CJ182" s="36" t="n">
        <f aca="false">SUM(CJ6:CJ181)</f>
        <v>1033900</v>
      </c>
      <c r="CK182" s="36" t="n">
        <f aca="false">SUM(CK6:CK181)</f>
        <v>616500</v>
      </c>
      <c r="CL182" s="36" t="n">
        <f aca="false">SUM(CL6:CL181)</f>
        <v>617700</v>
      </c>
      <c r="CM182" s="36" t="n">
        <f aca="false">SUM(CM6:CM181)</f>
        <v>5917.3</v>
      </c>
      <c r="CN182" s="36" t="n">
        <f aca="false">SUM(CN6:CN181)</f>
        <v>9902.3</v>
      </c>
      <c r="CO182" s="36" t="n">
        <f aca="false">SUM(CO6:CO181)</f>
        <v>32131.16</v>
      </c>
      <c r="CP182" s="36" t="n">
        <f aca="false">SUM(CP6:CP181)</f>
        <v>45483.84</v>
      </c>
      <c r="CQ182" s="36" t="n">
        <f aca="false">SUM(CQ6:CQ181)</f>
        <v>0</v>
      </c>
      <c r="CR182" s="36" t="n">
        <f aca="false">SUM(CR6:CR181)</f>
        <v>101609</v>
      </c>
      <c r="CS182" s="36" t="n">
        <f aca="false">SUM(CS6:CS181)</f>
        <v>18751372.21</v>
      </c>
      <c r="CT182" s="36" t="n">
        <f aca="false">SUM(CT6:CT181)</f>
        <v>7822728.66</v>
      </c>
      <c r="CU182" s="36" t="n">
        <f aca="false">SUM(CU6:CU181)</f>
        <v>811</v>
      </c>
      <c r="CV182" s="36" t="n">
        <f aca="false">SUM(CV6:CV181)</f>
        <v>792053.1</v>
      </c>
      <c r="CW182" s="36" t="n">
        <f aca="false">SUM(CW6:CW181)</f>
        <v>706536.96</v>
      </c>
      <c r="CX182" s="36" t="n">
        <f aca="false">SUM(CX6:CX181)</f>
        <v>921747.01</v>
      </c>
      <c r="CY182" s="36"/>
      <c r="CZ182" s="37" t="n">
        <f aca="false">SUM(CZ144:CZ181)</f>
        <v>0</v>
      </c>
    </row>
    <row r="183" customFormat="false" ht="34.5" hidden="true" customHeight="true" outlineLevel="0" collapsed="false">
      <c r="C183" s="38" t="n">
        <f aca="false">SUM(C6:C181)-C181-C180-C179-C178-C177-C176</f>
        <v>5476</v>
      </c>
      <c r="D183" s="39" t="n">
        <f aca="false">SUM(D6:D181)-D181-D180-D179-D178-D177-D176</f>
        <v>4316.5</v>
      </c>
      <c r="E183" s="39" t="n">
        <f aca="false">SUM(E6:E181)-E181-E180-E179-E178-E177-E176</f>
        <v>5463.25</v>
      </c>
      <c r="F183" s="39" t="n">
        <f aca="false">SUM(F6:F181)-F181-F180-F179-F178-F177-F176</f>
        <v>0</v>
      </c>
      <c r="G183" s="39" t="n">
        <f aca="false">SUM(G6:G181)-G181-G180-G179-G178-G177-G176</f>
        <v>0</v>
      </c>
      <c r="H183" s="39" t="n">
        <f aca="false">SUM(H6:H181)-H181-H180-H179-H178-H177-H176</f>
        <v>0</v>
      </c>
      <c r="I183" s="39" t="n">
        <f aca="false">SUM(I6:I181)-I181-I180-I179-I178-I177-I176</f>
        <v>121</v>
      </c>
      <c r="J183" s="39" t="n">
        <f aca="false">SUM(J6:J181)-J181-J180-J179-J178-J177-J176</f>
        <v>121</v>
      </c>
      <c r="K183" s="39" t="n">
        <f aca="false">SUM(K6:K181)-K181-K180-K179-K178-K177-K176</f>
        <v>121</v>
      </c>
      <c r="L183" s="39" t="n">
        <f aca="false">SUM(L6:L181)-L181-L180-L179-L178-L177-L176</f>
        <v>1227</v>
      </c>
      <c r="M183" s="39" t="n">
        <f aca="false">SUM(M6:M181)-M181-M180-M179-M178-M177-M176</f>
        <v>868</v>
      </c>
      <c r="N183" s="39" t="n">
        <f aca="false">SUM(N6:N181)-N181-N180-N179-N178-N177-N176</f>
        <v>1223.75</v>
      </c>
      <c r="O183" s="39" t="n">
        <f aca="false">SUM(O6:O181)-O181-O180-O179-O178-O177-O176</f>
        <v>1826</v>
      </c>
      <c r="P183" s="39" t="n">
        <f aca="false">SUM(P6:P181)-P181-P180-P179-P178-P177-P176</f>
        <v>1480</v>
      </c>
      <c r="Q183" s="39" t="n">
        <f aca="false">SUM(Q6:Q181)-Q181-Q180-Q179-Q178-Q177-Q176</f>
        <v>1820</v>
      </c>
      <c r="R183" s="39" t="n">
        <f aca="false">SUM(R6:R181)-R181-R180-R179-R178-R177-R176</f>
        <v>1034</v>
      </c>
      <c r="S183" s="39" t="n">
        <f aca="false">SUM(S6:S181)-S181-S180-S179-S178-S177-S176</f>
        <v>847.5</v>
      </c>
      <c r="T183" s="39" t="n">
        <f aca="false">SUM(T6:T181)-T181-T180-T179-T178-T177-T176</f>
        <v>1040.5</v>
      </c>
      <c r="U183" s="39" t="n">
        <f aca="false">SUM(U6:U181)-U181-U180-U179-U178-U177-U176</f>
        <v>0</v>
      </c>
      <c r="V183" s="39" t="n">
        <f aca="false">SUM(V6:V181)-V181-V180-V179-V178-V177-V176</f>
        <v>0</v>
      </c>
      <c r="W183" s="39" t="n">
        <f aca="false">SUM(W6:W181)-W181-W180-W179-W178-W177-W176</f>
        <v>0</v>
      </c>
      <c r="X183" s="39" t="n">
        <f aca="false">SUM(X6:X181)-X181-X180-X179-X178-X177-X176</f>
        <v>0</v>
      </c>
      <c r="Y183" s="39" t="n">
        <f aca="false">SUM(Y6:Y181)-Y181-Y180-Y179-Y178-Y177-Y176</f>
        <v>0</v>
      </c>
      <c r="Z183" s="39" t="n">
        <f aca="false">SUM(Z6:Z181)-Z181-Z180-Z179-Z178-Z177-Z176</f>
        <v>0</v>
      </c>
      <c r="AA183" s="39" t="n">
        <f aca="false">SUM(AA6:AA181)-AA181-AA180-AA179-AA178-AA177-AA176</f>
        <v>0</v>
      </c>
      <c r="AB183" s="39" t="n">
        <f aca="false">SUM(AB6:AB181)-AB181-AB180-AB179-AB178-AB177-AB176</f>
        <v>0</v>
      </c>
      <c r="AC183" s="39" t="n">
        <f aca="false">SUM(AC6:AC181)-AC181-AC180-AC179-AC178-AC177-AC176</f>
        <v>0</v>
      </c>
      <c r="AD183" s="39" t="n">
        <f aca="false">SUM(AD6:AD181)-AD181-AD180-AD179-AD178-AD177-AD176</f>
        <v>1268</v>
      </c>
      <c r="AE183" s="39" t="n">
        <f aca="false">SUM(AE6:AE181)-AE181-AE180-AE179-AE178-AE177-AE176</f>
        <v>1000</v>
      </c>
      <c r="AF183" s="39" t="n">
        <f aca="false">SUM(AF6:AF181)-AF181-AF180-AF179-AF178-AF177-AF176</f>
        <v>1258</v>
      </c>
      <c r="AG183" s="39" t="n">
        <f aca="false">SUM(AG6:AG181)-AG181-AG180-AG179-AG178-AG177-AG176</f>
        <v>1325.75</v>
      </c>
      <c r="AH183" s="39" t="n">
        <f aca="false">SUM(AH6:AH181)-AH181-AH180-AH179-AH178-AH177-AH176</f>
        <v>1259.75</v>
      </c>
      <c r="AI183" s="39" t="n">
        <f aca="false">SUM(AI6:AI181)-AI181-AI180-AI179-AI178-AI177-AI176</f>
        <v>1325.75</v>
      </c>
    </row>
    <row r="184" customFormat="false" ht="34.5" hidden="true" customHeight="true" outlineLevel="0" collapsed="false">
      <c r="C184" s="38" t="e">
        <f aca="false">#REF!-C183</f>
        <v>#REF!</v>
      </c>
      <c r="H184" s="40" t="n">
        <f aca="false">D183</f>
        <v>4316.5</v>
      </c>
      <c r="I184" s="38" t="n">
        <f aca="false">SUM(J184:AE184)</f>
        <v>4354</v>
      </c>
      <c r="J184" s="40" t="n">
        <v>132</v>
      </c>
      <c r="M184" s="40" t="n">
        <v>842</v>
      </c>
      <c r="P184" s="40" t="n">
        <v>1451</v>
      </c>
      <c r="S184" s="40" t="n">
        <v>917</v>
      </c>
      <c r="AE184" s="40" t="n">
        <v>1012</v>
      </c>
    </row>
    <row r="185" customFormat="false" ht="34.5" hidden="true" customHeight="true" outlineLevel="0" collapsed="false">
      <c r="H185" s="38" t="n">
        <f aca="false">I184-H184</f>
        <v>37.5</v>
      </c>
      <c r="J185" s="38" t="n">
        <f aca="false">J184+M184</f>
        <v>974</v>
      </c>
      <c r="K185" s="38" t="n">
        <f aca="false">J183+M183</f>
        <v>989</v>
      </c>
      <c r="M185" s="38"/>
    </row>
    <row r="186" customFormat="false" ht="34.5" hidden="true" customHeight="true" outlineLevel="0" collapsed="false">
      <c r="I186" s="1" t="n">
        <v>113</v>
      </c>
      <c r="L186" s="1" t="n">
        <v>1254</v>
      </c>
      <c r="O186" s="1" t="n">
        <v>1830</v>
      </c>
      <c r="R186" s="1" t="n">
        <v>1088</v>
      </c>
      <c r="AD186" s="1" t="n">
        <f aca="false">1156+9+29</f>
        <v>1194</v>
      </c>
    </row>
    <row r="187" customFormat="false" ht="34.5" hidden="true" customHeight="true" outlineLevel="0" collapsed="false">
      <c r="I187" s="38" t="n">
        <f aca="false">I186-I183</f>
        <v>-8</v>
      </c>
      <c r="J187" s="38"/>
      <c r="K187" s="38"/>
      <c r="L187" s="38" t="n">
        <f aca="false">L186-L183</f>
        <v>27</v>
      </c>
      <c r="M187" s="38"/>
      <c r="N187" s="38"/>
      <c r="O187" s="38" t="n">
        <f aca="false">O186-O183</f>
        <v>4</v>
      </c>
      <c r="P187" s="38"/>
      <c r="Q187" s="38"/>
      <c r="R187" s="38" t="n">
        <f aca="false">R186-R183</f>
        <v>54</v>
      </c>
      <c r="S187" s="38"/>
      <c r="T187" s="38"/>
      <c r="U187" s="38" t="n">
        <f aca="false">U186-U183</f>
        <v>0</v>
      </c>
      <c r="V187" s="38" t="n">
        <f aca="false">V186-V183</f>
        <v>0</v>
      </c>
      <c r="W187" s="38" t="n">
        <f aca="false">W186-W183</f>
        <v>0</v>
      </c>
      <c r="X187" s="38" t="n">
        <f aca="false">X186-X183</f>
        <v>0</v>
      </c>
      <c r="Y187" s="38" t="n">
        <f aca="false">Y186-Y183</f>
        <v>0</v>
      </c>
      <c r="Z187" s="38" t="n">
        <f aca="false">Z186-Z183</f>
        <v>0</v>
      </c>
      <c r="AA187" s="38" t="n">
        <f aca="false">AA186-AA183</f>
        <v>0</v>
      </c>
      <c r="AB187" s="38" t="n">
        <f aca="false">AB186-AB183</f>
        <v>0</v>
      </c>
      <c r="AC187" s="38" t="n">
        <f aca="false">AC186-AC183</f>
        <v>0</v>
      </c>
      <c r="AD187" s="38" t="n">
        <f aca="false">AD186-AD183</f>
        <v>-74</v>
      </c>
    </row>
    <row r="188" customFormat="false" ht="34.5" hidden="true" customHeight="true" outlineLevel="0" collapsed="false">
      <c r="B188" s="2" t="n">
        <v>2017</v>
      </c>
    </row>
    <row r="189" customFormat="false" ht="34.5" hidden="true" customHeight="true" outlineLevel="0" collapsed="false">
      <c r="L189" s="1" t="n">
        <v>1219</v>
      </c>
      <c r="O189" s="1" t="n">
        <v>1818.5</v>
      </c>
      <c r="R189" s="1" t="n">
        <v>1050.25</v>
      </c>
      <c r="AD189" s="1" t="n">
        <v>1288.75</v>
      </c>
    </row>
    <row r="190" customFormat="false" ht="34.5" hidden="true" customHeight="true" outlineLevel="0" collapsed="false">
      <c r="F190" s="1" t="n">
        <v>1219</v>
      </c>
      <c r="G190" s="1" t="n">
        <v>1818.5</v>
      </c>
      <c r="H190" s="1" t="n">
        <v>1050.25</v>
      </c>
      <c r="AD190" s="1" t="n">
        <f aca="false">AD186+I186</f>
        <v>1307</v>
      </c>
    </row>
    <row r="191" customFormat="false" ht="34.5" hidden="false" customHeight="true" outlineLevel="0" collapsed="false">
      <c r="C191" s="38"/>
      <c r="CC191" s="38" t="n">
        <f aca="false">CC182+CE182+CG182</f>
        <v>900690</v>
      </c>
      <c r="CE191" s="38" t="n">
        <f aca="false">CE182+CM182</f>
        <v>23117.3</v>
      </c>
    </row>
  </sheetData>
  <mergeCells count="95">
    <mergeCell ref="A3:A6"/>
    <mergeCell ref="B3:B6"/>
    <mergeCell ref="C3:E4"/>
    <mergeCell ref="F3:W3"/>
    <mergeCell ref="X3:AI3"/>
    <mergeCell ref="AJ3:AL4"/>
    <mergeCell ref="AM3:AO4"/>
    <mergeCell ref="AP3:AR4"/>
    <mergeCell ref="AS3:AU4"/>
    <mergeCell ref="AV3:BP3"/>
    <mergeCell ref="BQ3:BV3"/>
    <mergeCell ref="BW3:BX4"/>
    <mergeCell ref="BY3:BZ4"/>
    <mergeCell ref="CA3:CB4"/>
    <mergeCell ref="CC3:CD4"/>
    <mergeCell ref="CE3:CF4"/>
    <mergeCell ref="CG3:CH4"/>
    <mergeCell ref="CI3:CJ4"/>
    <mergeCell ref="CK3:CL4"/>
    <mergeCell ref="CM3:CN4"/>
    <mergeCell ref="CO3:CP4"/>
    <mergeCell ref="CR3:CR4"/>
    <mergeCell ref="CS3:CS6"/>
    <mergeCell ref="CT3:CT6"/>
    <mergeCell ref="CU3:CU6"/>
    <mergeCell ref="CV3:CV6"/>
    <mergeCell ref="CW3:CW6"/>
    <mergeCell ref="CX3:CX6"/>
    <mergeCell ref="CY3:CY6"/>
    <mergeCell ref="CZ3:CZ4"/>
    <mergeCell ref="DA3:DA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AD5:AE5"/>
    <mergeCell ref="AG5:AH5"/>
    <mergeCell ref="AJ5:AK5"/>
    <mergeCell ref="AM5:AN5"/>
    <mergeCell ref="AP5:AQ5"/>
    <mergeCell ref="AS5:AT5"/>
    <mergeCell ref="AV5:AW5"/>
    <mergeCell ref="AY5:AZ5"/>
    <mergeCell ref="BB5:BC5"/>
    <mergeCell ref="BE5:BF5"/>
    <mergeCell ref="BH5:BI5"/>
    <mergeCell ref="BK5:BL5"/>
    <mergeCell ref="BN5:BO5"/>
    <mergeCell ref="BQ5:BR5"/>
    <mergeCell ref="BT5:BU5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R5:CR6"/>
  </mergeCells>
  <printOptions headings="false" gridLines="false" gridLinesSet="true" horizontalCentered="false" verticalCentered="false"/>
  <pageMargins left="0.315277777777778" right="0.157638888888889" top="0.220138888888889" bottom="0.3" header="0.511811023622047" footer="0.259722222222222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14" activeCellId="0" sqref="F21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8.56"/>
    <col collapsed="false" customWidth="true" hidden="false" outlineLevel="0" max="12" min="12" style="1" width="9.85"/>
    <col collapsed="false" customWidth="true" hidden="false" outlineLevel="0" max="14" min="13" style="1" width="6.7"/>
    <col collapsed="false" customWidth="true" hidden="false" outlineLevel="0" max="15" min="15" style="1" width="7.7"/>
    <col collapsed="false" customWidth="true" hidden="false" outlineLevel="0" max="16" min="16" style="1" width="7.42"/>
    <col collapsed="false" customWidth="true" hidden="false" outlineLevel="0" max="17" min="17" style="1" width="8.56"/>
    <col collapsed="false" customWidth="true" hidden="false" outlineLevel="0" max="18" min="18" style="1" width="8.28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6.41"/>
    <col collapsed="false" customWidth="true" hidden="false" outlineLevel="0" max="22" min="22" style="1" width="7.56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5" min="25" style="1" width="9.28"/>
    <col collapsed="false" customWidth="true" hidden="false" outlineLevel="0" max="26" min="26" style="1" width="8.28"/>
    <col collapsed="false" customWidth="true" hidden="false" outlineLevel="0" max="27" min="27" style="1" width="7.85"/>
    <col collapsed="false" customWidth="true" hidden="false" outlineLevel="0" max="28" min="28" style="1" width="7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true" hidden="false" outlineLevel="0" max="31" min="31" style="1" width="7.56"/>
    <col collapsed="false" customWidth="true" hidden="false" outlineLevel="0" max="32" min="32" style="1" width="8.85"/>
    <col collapsed="false" customWidth="true" hidden="false" outlineLevel="0" max="33" min="33" style="1" width="7.14"/>
    <col collapsed="false" customWidth="true" hidden="false" outlineLevel="0" max="34" min="34" style="1" width="7.42"/>
    <col collapsed="false" customWidth="true" hidden="false" outlineLevel="0" max="35" min="35" style="1" width="7.56"/>
    <col collapsed="false" customWidth="true" hidden="false" outlineLevel="0" max="36" min="36" style="1" width="8.7"/>
    <col collapsed="false" customWidth="true" hidden="false" outlineLevel="0" max="37" min="37" style="1" width="9.85"/>
    <col collapsed="false" customWidth="true" hidden="false" outlineLevel="0" max="38" min="38" style="1" width="9.99"/>
    <col collapsed="false" customWidth="true" hidden="false" outlineLevel="0" max="39" min="39" style="1" width="9.41"/>
    <col collapsed="false" customWidth="true" hidden="false" outlineLevel="0" max="40" min="40" style="1" width="9.28"/>
    <col collapsed="false" customWidth="true" hidden="false" outlineLevel="0" max="41" min="41" style="1" width="7.14"/>
    <col collapsed="false" customWidth="true" hidden="false" outlineLevel="0" max="42" min="42" style="1" width="8.7"/>
    <col collapsed="false" customWidth="true" hidden="false" outlineLevel="0" max="43" min="43" style="1" width="8.14"/>
    <col collapsed="false" customWidth="true" hidden="false" outlineLevel="0" max="44" min="44" style="1" width="9.28"/>
    <col collapsed="false" customWidth="true" hidden="false" outlineLevel="0" max="45" min="45" style="1" width="7.42"/>
    <col collapsed="false" customWidth="true" hidden="false" outlineLevel="0" max="46" min="46" style="1" width="8.85"/>
    <col collapsed="false" customWidth="true" hidden="false" outlineLevel="0" max="47" min="47" style="1" width="8.14"/>
    <col collapsed="false" customWidth="true" hidden="false" outlineLevel="0" max="48" min="48" style="1" width="9.56"/>
    <col collapsed="false" customWidth="false" hidden="true" outlineLevel="0" max="49" min="49" style="1" width="9.14"/>
    <col collapsed="false" customWidth="true" hidden="true" outlineLevel="0" max="50" min="50" style="1" width="8.56"/>
    <col collapsed="false" customWidth="true" hidden="false" outlineLevel="0" max="51" min="51" style="1" width="10.99"/>
    <col collapsed="false" customWidth="true" hidden="false" outlineLevel="0" max="52" min="52" style="1" width="12.42"/>
    <col collapsed="false" customWidth="false" hidden="false" outlineLevel="0" max="257" min="53" style="1" width="9.14"/>
  </cols>
  <sheetData>
    <row r="1" customFormat="false" ht="1.5" hidden="false" customHeight="true" outlineLevel="0" collapsed="false"/>
    <row r="2" customFormat="false" ht="18.75" hidden="false" customHeight="true" outlineLevel="0" collapsed="false">
      <c r="B2" s="41" t="s">
        <v>237</v>
      </c>
      <c r="C2" s="41"/>
      <c r="D2" s="41"/>
      <c r="E2" s="41"/>
      <c r="F2" s="41"/>
      <c r="AS2" s="14"/>
      <c r="AT2" s="14"/>
    </row>
    <row r="3" customFormat="false" ht="36" hidden="true" customHeight="true" outlineLevel="0" collapsed="false">
      <c r="B3" s="42"/>
      <c r="C3" s="6"/>
      <c r="D3" s="6"/>
      <c r="E3" s="6"/>
      <c r="AK3" s="43"/>
      <c r="AL3" s="43"/>
    </row>
    <row r="4" customFormat="false" ht="36" hidden="false" customHeight="true" outlineLevel="0" collapsed="false">
      <c r="A4" s="44"/>
      <c r="B4" s="45" t="s">
        <v>238</v>
      </c>
      <c r="C4" s="46" t="s">
        <v>239</v>
      </c>
      <c r="D4" s="46"/>
      <c r="E4" s="46" t="s">
        <v>240</v>
      </c>
      <c r="F4" s="46"/>
      <c r="G4" s="47" t="s">
        <v>241</v>
      </c>
      <c r="H4" s="47"/>
      <c r="I4" s="46" t="s">
        <v>242</v>
      </c>
      <c r="J4" s="46"/>
      <c r="K4" s="46" t="s">
        <v>243</v>
      </c>
      <c r="L4" s="46"/>
      <c r="M4" s="46" t="s">
        <v>244</v>
      </c>
      <c r="N4" s="46"/>
      <c r="O4" s="46" t="s">
        <v>245</v>
      </c>
      <c r="P4" s="46"/>
      <c r="Q4" s="46" t="s">
        <v>246</v>
      </c>
      <c r="R4" s="46"/>
      <c r="S4" s="46" t="s">
        <v>247</v>
      </c>
      <c r="T4" s="46"/>
      <c r="U4" s="46" t="s">
        <v>248</v>
      </c>
      <c r="V4" s="46"/>
      <c r="W4" s="46" t="s">
        <v>249</v>
      </c>
      <c r="X4" s="46"/>
      <c r="Y4" s="46" t="s">
        <v>250</v>
      </c>
      <c r="Z4" s="46"/>
      <c r="AA4" s="46" t="s">
        <v>251</v>
      </c>
      <c r="AB4" s="46"/>
      <c r="AC4" s="46" t="s">
        <v>252</v>
      </c>
      <c r="AD4" s="46"/>
      <c r="AE4" s="46" t="s">
        <v>253</v>
      </c>
      <c r="AF4" s="46"/>
      <c r="AG4" s="46" t="s">
        <v>254</v>
      </c>
      <c r="AH4" s="46"/>
      <c r="AI4" s="46" t="s">
        <v>255</v>
      </c>
      <c r="AJ4" s="46"/>
      <c r="AK4" s="46" t="s">
        <v>256</v>
      </c>
      <c r="AL4" s="46"/>
      <c r="AM4" s="46" t="s">
        <v>257</v>
      </c>
      <c r="AN4" s="46"/>
      <c r="AO4" s="46" t="s">
        <v>258</v>
      </c>
      <c r="AP4" s="46"/>
      <c r="AQ4" s="46" t="s">
        <v>259</v>
      </c>
      <c r="AR4" s="46"/>
      <c r="AS4" s="46" t="s">
        <v>260</v>
      </c>
      <c r="AT4" s="46"/>
      <c r="AU4" s="46" t="s">
        <v>261</v>
      </c>
      <c r="AV4" s="46"/>
      <c r="AW4" s="46" t="s">
        <v>262</v>
      </c>
      <c r="AX4" s="46"/>
      <c r="AY4" s="46" t="s">
        <v>263</v>
      </c>
      <c r="AZ4" s="46"/>
    </row>
    <row r="5" customFormat="false" ht="57" hidden="false" customHeight="true" outlineLevel="0" collapsed="false">
      <c r="A5" s="44"/>
      <c r="B5" s="45"/>
      <c r="C5" s="46"/>
      <c r="D5" s="46"/>
      <c r="E5" s="46"/>
      <c r="F5" s="46"/>
      <c r="G5" s="46" t="s">
        <v>264</v>
      </c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</row>
    <row r="6" customFormat="false" ht="36" hidden="false" customHeight="true" outlineLevel="0" collapsed="false">
      <c r="A6" s="44"/>
      <c r="B6" s="45"/>
      <c r="C6" s="48" t="s">
        <v>46</v>
      </c>
      <c r="D6" s="48" t="s">
        <v>47</v>
      </c>
      <c r="E6" s="48" t="s">
        <v>46</v>
      </c>
      <c r="F6" s="48" t="s">
        <v>47</v>
      </c>
      <c r="G6" s="48" t="s">
        <v>46</v>
      </c>
      <c r="H6" s="48" t="s">
        <v>47</v>
      </c>
      <c r="I6" s="48" t="s">
        <v>46</v>
      </c>
      <c r="J6" s="48" t="s">
        <v>47</v>
      </c>
      <c r="K6" s="48" t="s">
        <v>46</v>
      </c>
      <c r="L6" s="48" t="s">
        <v>47</v>
      </c>
      <c r="M6" s="48" t="s">
        <v>46</v>
      </c>
      <c r="N6" s="48" t="s">
        <v>47</v>
      </c>
      <c r="O6" s="48" t="s">
        <v>46</v>
      </c>
      <c r="P6" s="48" t="s">
        <v>47</v>
      </c>
      <c r="Q6" s="48" t="s">
        <v>46</v>
      </c>
      <c r="R6" s="48" t="s">
        <v>47</v>
      </c>
      <c r="S6" s="48" t="s">
        <v>46</v>
      </c>
      <c r="T6" s="48" t="s">
        <v>47</v>
      </c>
      <c r="U6" s="48" t="s">
        <v>46</v>
      </c>
      <c r="V6" s="48" t="s">
        <v>47</v>
      </c>
      <c r="W6" s="48" t="s">
        <v>46</v>
      </c>
      <c r="X6" s="48" t="s">
        <v>47</v>
      </c>
      <c r="Y6" s="48" t="s">
        <v>46</v>
      </c>
      <c r="Z6" s="48" t="s">
        <v>47</v>
      </c>
      <c r="AA6" s="48" t="s">
        <v>46</v>
      </c>
      <c r="AB6" s="48" t="s">
        <v>47</v>
      </c>
      <c r="AC6" s="48" t="s">
        <v>46</v>
      </c>
      <c r="AD6" s="48" t="s">
        <v>47</v>
      </c>
      <c r="AE6" s="48" t="s">
        <v>46</v>
      </c>
      <c r="AF6" s="48" t="s">
        <v>47</v>
      </c>
      <c r="AG6" s="48" t="s">
        <v>46</v>
      </c>
      <c r="AH6" s="48" t="s">
        <v>47</v>
      </c>
      <c r="AI6" s="48" t="s">
        <v>46</v>
      </c>
      <c r="AJ6" s="48" t="s">
        <v>47</v>
      </c>
      <c r="AK6" s="48" t="s">
        <v>46</v>
      </c>
      <c r="AL6" s="48" t="s">
        <v>47</v>
      </c>
      <c r="AM6" s="48" t="s">
        <v>46</v>
      </c>
      <c r="AN6" s="48" t="s">
        <v>47</v>
      </c>
      <c r="AO6" s="48" t="s">
        <v>46</v>
      </c>
      <c r="AP6" s="48" t="s">
        <v>47</v>
      </c>
      <c r="AQ6" s="48" t="s">
        <v>46</v>
      </c>
      <c r="AR6" s="48" t="s">
        <v>47</v>
      </c>
      <c r="AS6" s="48" t="s">
        <v>46</v>
      </c>
      <c r="AT6" s="48" t="s">
        <v>47</v>
      </c>
      <c r="AU6" s="48" t="s">
        <v>46</v>
      </c>
      <c r="AV6" s="48" t="s">
        <v>47</v>
      </c>
      <c r="AW6" s="48" t="s">
        <v>46</v>
      </c>
      <c r="AX6" s="48" t="s">
        <v>47</v>
      </c>
      <c r="AY6" s="48" t="s">
        <v>46</v>
      </c>
      <c r="AZ6" s="48" t="s">
        <v>47</v>
      </c>
    </row>
    <row r="7" customFormat="false" ht="36" hidden="false" customHeight="true" outlineLevel="0" collapsed="false">
      <c r="A7" s="44" t="n">
        <v>1</v>
      </c>
      <c r="B7" s="21" t="s">
        <v>53</v>
      </c>
      <c r="C7" s="23" t="n">
        <f aca="false">E7+I7+K7+M7+O7+Q7+S7+U7+W7+Y7+AA7+AC7+AE7+AG7+AI7+AK7+AM7+AO7+AQ7+AS7+AU7+AW7+AY7</f>
        <v>1679</v>
      </c>
      <c r="D7" s="23" t="n">
        <f aca="false">F7+J7+L7+N7+P7+R7+T7+V7+X7+Z7+AB7+AD7+AF7+AH7+AJ7+AL7+AN7+AP7+AR7+AT7+AV7+AX7+AZ7</f>
        <v>14922.852544</v>
      </c>
      <c r="E7" s="23" t="n">
        <v>1277.5</v>
      </c>
      <c r="F7" s="23" t="n">
        <f aca="false">'с исправленной зп на 2019год'!AO7</f>
        <v>1019.472</v>
      </c>
      <c r="G7" s="23"/>
      <c r="H7" s="23"/>
      <c r="I7" s="23"/>
      <c r="J7" s="23"/>
      <c r="K7" s="23" t="n">
        <v>385.8</v>
      </c>
      <c r="L7" s="23" t="n">
        <f aca="false">F7*30.2/100</f>
        <v>307.880544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 t="n">
        <v>15.7</v>
      </c>
      <c r="AN7" s="23" t="n">
        <f aca="false">('с исправленной зп на 2019год'!CI7*15+'с исправленной зп на 2019год'!CK7*36)/1000+'с исправленной зп на 2019год'!CD7*'с исправленной зп на 2019год'!CP7/1000</f>
        <v>121.2</v>
      </c>
      <c r="AO7" s="23"/>
      <c r="AP7" s="23"/>
      <c r="AQ7" s="23"/>
      <c r="AR7" s="23"/>
      <c r="AS7" s="23"/>
      <c r="AT7" s="23"/>
      <c r="AU7" s="23"/>
      <c r="AV7" s="23" t="n">
        <v>13474.3</v>
      </c>
      <c r="AW7" s="23" t="n">
        <v>0</v>
      </c>
      <c r="AX7" s="23" t="n">
        <v>0</v>
      </c>
      <c r="AY7" s="23"/>
      <c r="AZ7" s="23"/>
    </row>
    <row r="8" customFormat="false" ht="36" hidden="false" customHeight="true" outlineLevel="0" collapsed="false">
      <c r="A8" s="44" t="n">
        <v>2</v>
      </c>
      <c r="B8" s="21" t="s">
        <v>55</v>
      </c>
      <c r="C8" s="23" t="n">
        <f aca="false">E8+I8+K8+M8+O8+Q8+S8+U8+W8+Y8+AA8+AC8+AE8+AG8+AI8+AK8+AM8+AO8+AQ8+AS8+AU8+AW8+AY8</f>
        <v>4036.4</v>
      </c>
      <c r="D8" s="23" t="n">
        <f aca="false">F8+J8+L8+N8+P8+R8+T8+V8+X8+Z8+AB8+AD8+AF8+AH8+AJ8+AL8+AN8+AP8+AR8+AT8+AV8+AX8+AZ8</f>
        <v>23792.20956</v>
      </c>
      <c r="E8" s="23" t="n">
        <v>3054.7</v>
      </c>
      <c r="F8" s="23" t="n">
        <f aca="false">'с исправленной зп на 2019год'!AO8</f>
        <v>4332.78</v>
      </c>
      <c r="G8" s="23" t="n">
        <v>267.9</v>
      </c>
      <c r="H8" s="23" t="n">
        <v>396</v>
      </c>
      <c r="I8" s="23"/>
      <c r="J8" s="23"/>
      <c r="K8" s="23" t="n">
        <v>937.2</v>
      </c>
      <c r="L8" s="23" t="n">
        <f aca="false">F8*30.2/100</f>
        <v>1308.49956</v>
      </c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 t="n">
        <v>44.5</v>
      </c>
      <c r="AN8" s="23" t="n">
        <f aca="false">('с исправленной зп на 2019год'!CI8*15+'с исправленной зп на 2019год'!CK8*36)/1000+'с исправленной зп на 2019год'!CD8*'с исправленной зп на 2019год'!CP8/1000</f>
        <v>352.5</v>
      </c>
      <c r="AO8" s="23"/>
      <c r="AP8" s="23"/>
      <c r="AQ8" s="23"/>
      <c r="AR8" s="23"/>
      <c r="AS8" s="23"/>
      <c r="AT8" s="23"/>
      <c r="AU8" s="23"/>
      <c r="AV8" s="23" t="n">
        <v>17798.43</v>
      </c>
      <c r="AW8" s="23" t="n">
        <v>0</v>
      </c>
      <c r="AX8" s="23" t="n">
        <v>0</v>
      </c>
      <c r="AY8" s="23"/>
      <c r="AZ8" s="23"/>
    </row>
    <row r="9" customFormat="false" ht="36" hidden="false" customHeight="true" outlineLevel="0" collapsed="false">
      <c r="A9" s="44" t="n">
        <v>3</v>
      </c>
      <c r="B9" s="21" t="s">
        <v>56</v>
      </c>
      <c r="C9" s="23" t="n">
        <f aca="false">E9+I9+K9+M9+O9+Q9+S9+U9+W9+Y9+AA9+AC9+AE9+AG9+AI9+AK9+AM9+AO9+AQ9+AS9+AU9+AW9+AY9</f>
        <v>2346.6</v>
      </c>
      <c r="D9" s="23" t="n">
        <f aca="false">F9+J9+L9+N9+P9+R9+T9+V9+X9+Z9+AB9+AD9+AF9+AH9+AJ9+AL9+AN9+AP9+AR9+AT9+AV9+AX9+AZ9</f>
        <v>7828.989</v>
      </c>
      <c r="E9" s="23" t="n">
        <v>1794.6</v>
      </c>
      <c r="F9" s="23" t="n">
        <f aca="false">'с исправленной зп на 2019год'!AO9</f>
        <v>1819.5</v>
      </c>
      <c r="G9" s="23" t="n">
        <v>32.5</v>
      </c>
      <c r="H9" s="23" t="n">
        <v>49.5</v>
      </c>
      <c r="I9" s="23"/>
      <c r="J9" s="23"/>
      <c r="K9" s="23" t="n">
        <v>542</v>
      </c>
      <c r="L9" s="23" t="n">
        <f aca="false">F9*30.2/100</f>
        <v>549.48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 t="n">
        <v>2767.9</v>
      </c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 t="n">
        <v>10</v>
      </c>
      <c r="AN9" s="23" t="n">
        <f aca="false">('с исправленной зп на 2019год'!CI9*15+'с исправленной зп на 2019год'!CK9*36)/1000+'с исправленной зп на 2019год'!CD9*'с исправленной зп на 2019год'!CP9/1000</f>
        <v>75</v>
      </c>
      <c r="AO9" s="23"/>
      <c r="AP9" s="23"/>
      <c r="AQ9" s="23"/>
      <c r="AR9" s="23"/>
      <c r="AS9" s="23"/>
      <c r="AT9" s="23"/>
      <c r="AU9" s="23"/>
      <c r="AV9" s="23" t="n">
        <v>2617.1</v>
      </c>
      <c r="AW9" s="23" t="n">
        <v>0</v>
      </c>
      <c r="AX9" s="23" t="n">
        <v>0</v>
      </c>
      <c r="AY9" s="23"/>
      <c r="AZ9" s="23"/>
    </row>
    <row r="10" customFormat="false" ht="36" hidden="false" customHeight="true" outlineLevel="0" collapsed="false">
      <c r="A10" s="44" t="n">
        <v>4</v>
      </c>
      <c r="B10" s="21" t="s">
        <v>57</v>
      </c>
      <c r="C10" s="23" t="n">
        <f aca="false">E10+I10+K10+M10+O10+Q10+S10+U10+W10+Y10+AA10+AC10+AE10+AG10+AI10+AK10+AM10+AO10+AQ10+AS10+AU10+AW10+AY10</f>
        <v>5370.4</v>
      </c>
      <c r="D10" s="23" t="n">
        <f aca="false">F10+J10+L10+N10+P10+R10+T10+V10+X10+Z10+AB10+AD10+AF10+AH10+AJ10+AL10+AN10+AP10+AR10+AT10+AV10+AX10+AZ10</f>
        <v>66615.329244</v>
      </c>
      <c r="E10" s="23" t="n">
        <v>4087.8</v>
      </c>
      <c r="F10" s="23" t="n">
        <f aca="false">'с исправленной зп на 2019год'!AO10</f>
        <v>4205.322</v>
      </c>
      <c r="G10" s="23"/>
      <c r="H10" s="23"/>
      <c r="I10" s="23"/>
      <c r="J10" s="23"/>
      <c r="K10" s="23" t="n">
        <v>1234.6</v>
      </c>
      <c r="L10" s="23" t="n">
        <f aca="false">F10*30.2/100</f>
        <v>1270.007244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 t="n">
        <v>45478</v>
      </c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 t="n">
        <v>48</v>
      </c>
      <c r="AN10" s="23" t="n">
        <f aca="false">('с исправленной зп на 2019год'!CI10*15+'с исправленной зп на 2019год'!CK10*36)/1000+'с исправленной зп на 2019год'!CD10*'с исправленной зп на 2019год'!CP10/1000</f>
        <v>378</v>
      </c>
      <c r="AO10" s="23"/>
      <c r="AP10" s="23"/>
      <c r="AQ10" s="23"/>
      <c r="AR10" s="23"/>
      <c r="AS10" s="23"/>
      <c r="AT10" s="23"/>
      <c r="AU10" s="23"/>
      <c r="AV10" s="23" t="n">
        <v>15284</v>
      </c>
      <c r="AW10" s="23" t="n">
        <v>0</v>
      </c>
      <c r="AX10" s="23" t="n">
        <v>0</v>
      </c>
      <c r="AY10" s="23"/>
      <c r="AZ10" s="23"/>
    </row>
    <row r="11" customFormat="false" ht="36" hidden="false" customHeight="true" outlineLevel="0" collapsed="false">
      <c r="A11" s="44" t="n">
        <v>5</v>
      </c>
      <c r="B11" s="25" t="s">
        <v>58</v>
      </c>
      <c r="C11" s="23" t="n">
        <f aca="false">E11+I11+K11+M11+O11+Q11+S11+U11+W11+Y11+AA11+AC11+AE11+AG11+AI11+AK11+AM11+AO11+AQ11+AS11+AU11+AW11+AY11</f>
        <v>7060.2</v>
      </c>
      <c r="D11" s="23" t="n">
        <f aca="false">F11+J11+L11+N11+P11+R11+T11+V11+X11+Z11+AB11+AD11+AF11+AH11+AJ11+AL11+AN11+AP11+AR11+AT11+AV11+AX11+AZ11</f>
        <v>61124.6868</v>
      </c>
      <c r="E11" s="23" t="n">
        <v>5392.3</v>
      </c>
      <c r="F11" s="23" t="n">
        <f aca="false">'с исправленной зп на 2019год'!AO11</f>
        <v>5433.4</v>
      </c>
      <c r="G11" s="23" t="n">
        <v>267.9</v>
      </c>
      <c r="H11" s="23"/>
      <c r="I11" s="23"/>
      <c r="J11" s="23"/>
      <c r="K11" s="23" t="n">
        <v>1628.4</v>
      </c>
      <c r="L11" s="23" t="n">
        <f aca="false">F11*30.2/100</f>
        <v>1640.8868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 t="n">
        <f aca="false">44292.9+2136.1</f>
        <v>46429</v>
      </c>
      <c r="Y11" s="23"/>
      <c r="Z11" s="23"/>
      <c r="AA11" s="23"/>
      <c r="AB11" s="23"/>
      <c r="AC11" s="23"/>
      <c r="AD11" s="23" t="n">
        <f aca="false">912.7+69.7</f>
        <v>982.4</v>
      </c>
      <c r="AE11" s="23"/>
      <c r="AF11" s="23"/>
      <c r="AG11" s="23"/>
      <c r="AH11" s="23"/>
      <c r="AI11" s="23"/>
      <c r="AJ11" s="23"/>
      <c r="AK11" s="23"/>
      <c r="AL11" s="23"/>
      <c r="AM11" s="23" t="n">
        <v>39.5</v>
      </c>
      <c r="AN11" s="23" t="n">
        <f aca="false">('с исправленной зп на 2019год'!CI11*15+'с исправленной зп на 2019год'!CK11*36)/1000+'с исправленной зп на 2019год'!CD11*'с исправленной зп на 2019год'!CP11/1000</f>
        <v>303</v>
      </c>
      <c r="AO11" s="23"/>
      <c r="AP11" s="23"/>
      <c r="AQ11" s="23"/>
      <c r="AR11" s="23"/>
      <c r="AS11" s="23"/>
      <c r="AT11" s="23"/>
      <c r="AU11" s="23"/>
      <c r="AV11" s="23" t="n">
        <v>6336</v>
      </c>
      <c r="AW11" s="23" t="n">
        <v>0</v>
      </c>
      <c r="AX11" s="23" t="n">
        <v>0</v>
      </c>
      <c r="AY11" s="23"/>
      <c r="AZ11" s="23"/>
    </row>
    <row r="12" customFormat="false" ht="36" hidden="false" customHeight="true" outlineLevel="0" collapsed="false">
      <c r="A12" s="44" t="n">
        <v>6</v>
      </c>
      <c r="B12" s="25" t="s">
        <v>59</v>
      </c>
      <c r="C12" s="23"/>
      <c r="D12" s="23"/>
      <c r="E12" s="23"/>
      <c r="F12" s="23"/>
      <c r="G12" s="23"/>
      <c r="H12" s="23"/>
      <c r="I12" s="23"/>
      <c r="J12" s="23"/>
      <c r="K12" s="23" t="n">
        <v>0</v>
      </c>
      <c r="L12" s="23" t="n">
        <f aca="false">F12*30.2/100</f>
        <v>0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 t="n">
        <v>0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 t="n">
        <v>0</v>
      </c>
      <c r="AN12" s="23" t="n">
        <f aca="false">('с исправленной зп на 2019год'!CI12*15+'с исправленной зп на 2019год'!CK12*36)/1000+'с исправленной зп на 2019год'!CD12*'с исправленной зп на 2019год'!CP12/1000</f>
        <v>0</v>
      </c>
      <c r="AO12" s="23"/>
      <c r="AP12" s="23"/>
      <c r="AQ12" s="23"/>
      <c r="AR12" s="23"/>
      <c r="AS12" s="23"/>
      <c r="AT12" s="23"/>
      <c r="AU12" s="23"/>
      <c r="AV12" s="23"/>
      <c r="AW12" s="23" t="n">
        <v>0</v>
      </c>
      <c r="AX12" s="23" t="n">
        <v>0</v>
      </c>
      <c r="AY12" s="23"/>
      <c r="AZ12" s="23"/>
    </row>
    <row r="13" customFormat="false" ht="36" hidden="false" customHeight="true" outlineLevel="0" collapsed="false">
      <c r="A13" s="44" t="n">
        <v>7</v>
      </c>
      <c r="B13" s="25" t="s">
        <v>60</v>
      </c>
      <c r="C13" s="23" t="n">
        <f aca="false">E13+I13+K13+M13+O13+Q13+S13+U13+W13+Y13+AA13+AC13+AE13+AG13+AI13+AK13+AM13+AO13+AQ13+AS13+AU13+AW13+AY13</f>
        <v>2746.7</v>
      </c>
      <c r="D13" s="23" t="n">
        <f aca="false">F13+J13+L13+N13+P13+R13+T13+V13+X13+Z13+AB13+AD13+AF13+AH13+AJ13+AL13+AN13+AP13+AR13+AT13+AV13+AX13+AZ13</f>
        <v>9013.568472</v>
      </c>
      <c r="E13" s="23" t="n">
        <v>2106.4</v>
      </c>
      <c r="F13" s="23" t="n">
        <f aca="false">'с исправленной зп на 2019год'!AO13</f>
        <v>2090.836</v>
      </c>
      <c r="G13" s="23" t="n">
        <v>296</v>
      </c>
      <c r="H13" s="23" t="n">
        <v>396</v>
      </c>
      <c r="I13" s="23"/>
      <c r="J13" s="23"/>
      <c r="K13" s="23" t="n">
        <v>624.8</v>
      </c>
      <c r="L13" s="23" t="n">
        <f aca="false">F13*30.2/100</f>
        <v>631.432472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 t="n">
        <v>0</v>
      </c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 t="n">
        <v>15.5</v>
      </c>
      <c r="AN13" s="23" t="n">
        <f aca="false">('с исправленной зп на 2019год'!CI13*15+'с исправленной зп на 2019год'!CK13*36)/1000+'с исправленной зп на 2019год'!CD13*'с исправленной зп на 2019год'!CP13/1000</f>
        <v>118.5</v>
      </c>
      <c r="AO13" s="23"/>
      <c r="AP13" s="23"/>
      <c r="AQ13" s="23"/>
      <c r="AR13" s="23"/>
      <c r="AS13" s="23"/>
      <c r="AT13" s="23"/>
      <c r="AU13" s="23"/>
      <c r="AV13" s="23" t="n">
        <v>6172.8</v>
      </c>
      <c r="AW13" s="23" t="n">
        <v>0</v>
      </c>
      <c r="AX13" s="23" t="n">
        <v>0</v>
      </c>
      <c r="AY13" s="23"/>
      <c r="AZ13" s="23"/>
    </row>
    <row r="14" customFormat="false" ht="36" hidden="false" customHeight="true" outlineLevel="0" collapsed="false">
      <c r="A14" s="44" t="n">
        <v>8</v>
      </c>
      <c r="B14" s="25" t="s">
        <v>61</v>
      </c>
      <c r="C14" s="23" t="n">
        <f aca="false">E14+I14+K14+M14+O14+Q14+S14+U14+W14+Y14+AA14+AC14+AE14+AG14+AI14+AK14+AM14+AO14+AQ14+AS14+AU14+AW14+AY14</f>
        <v>2734.7</v>
      </c>
      <c r="D14" s="23" t="n">
        <f aca="false">F14+J14+L14+N14+P14+R14+T14+V14+X14+Z14+AB14+AD14+AF14+AH14+AJ14+AL14+AN14+AP14+AR14+AT14+AV14+AX14+AZ14</f>
        <v>5698.467416</v>
      </c>
      <c r="E14" s="23" t="n">
        <v>1985.1</v>
      </c>
      <c r="F14" s="23" t="n">
        <f aca="false">'с исправленной зп на 2019год'!AO14</f>
        <v>2803.508</v>
      </c>
      <c r="G14" s="23"/>
      <c r="H14" s="23"/>
      <c r="I14" s="23"/>
      <c r="J14" s="23"/>
      <c r="K14" s="23" t="n">
        <v>617.3</v>
      </c>
      <c r="L14" s="23" t="n">
        <f aca="false">F14*30.2/100</f>
        <v>846.659416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 t="n">
        <v>1472.3</v>
      </c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 t="n">
        <v>132.3</v>
      </c>
      <c r="AN14" s="23" t="n">
        <f aca="false">('с исправленной зп на 2019год'!CI14*15+'с исправленной зп на 2019год'!CK14*36)/1000+'с исправленной зп на 2019год'!CD14*'с исправленной зп на 2019год'!CP14/1000</f>
        <v>576</v>
      </c>
      <c r="AO14" s="23"/>
      <c r="AP14" s="23"/>
      <c r="AQ14" s="23"/>
      <c r="AR14" s="23"/>
      <c r="AS14" s="23"/>
      <c r="AT14" s="23"/>
      <c r="AU14" s="23"/>
      <c r="AV14" s="23"/>
      <c r="AW14" s="23" t="n">
        <v>0</v>
      </c>
      <c r="AX14" s="23" t="n">
        <v>0</v>
      </c>
      <c r="AY14" s="23"/>
      <c r="AZ14" s="23"/>
    </row>
    <row r="15" customFormat="false" ht="19.5" hidden="false" customHeight="true" outlineLevel="0" collapsed="false">
      <c r="A15" s="44" t="n">
        <v>9</v>
      </c>
      <c r="B15" s="25" t="s">
        <v>62</v>
      </c>
      <c r="C15" s="23" t="n">
        <f aca="false">E15+I15+K15+M15+O15+Q15+S15+U15+W15+Y15+AA15+AC15+AE15+AG15+AI15+AK15+AM15+AO15+AQ15+AS15+AU15+AW15+AY15</f>
        <v>13681.2</v>
      </c>
      <c r="D15" s="23" t="n">
        <f aca="false">F15+J15+L15+N15+P15+R15+T15+V15+X15+Z15+AB15+AD15+AF15+AH15+AJ15+AL15+AN15+AP15+AR15+AT15+AV15+AX15+AZ15</f>
        <v>16423.1252</v>
      </c>
      <c r="E15" s="23" t="n">
        <v>2810.5</v>
      </c>
      <c r="F15" s="23" t="n">
        <f aca="false">'с исправленной зп на 2019год'!AO15</f>
        <v>2872.6</v>
      </c>
      <c r="G15" s="23"/>
      <c r="H15" s="23"/>
      <c r="I15" s="23"/>
      <c r="J15" s="23"/>
      <c r="K15" s="23" t="n">
        <v>848.7</v>
      </c>
      <c r="L15" s="23" t="n">
        <f aca="false">F15*30.2/100</f>
        <v>867.5252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 t="n">
        <v>10000</v>
      </c>
      <c r="X15" s="23" t="n">
        <v>3000</v>
      </c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 t="n">
        <v>22</v>
      </c>
      <c r="AN15" s="23" t="n">
        <f aca="false">('с исправленной зп на 2019год'!CI15*15+'с исправленной зп на 2019год'!CK15*36)/1000+'с исправленной зп на 2019год'!CD15*'с исправленной зп на 2019год'!CP15/1000</f>
        <v>165</v>
      </c>
      <c r="AO15" s="23"/>
      <c r="AP15" s="23"/>
      <c r="AQ15" s="23"/>
      <c r="AR15" s="23"/>
      <c r="AS15" s="23"/>
      <c r="AT15" s="23"/>
      <c r="AU15" s="23"/>
      <c r="AV15" s="23" t="n">
        <v>9518</v>
      </c>
      <c r="AW15" s="23" t="n">
        <v>0</v>
      </c>
      <c r="AX15" s="23" t="n">
        <v>0</v>
      </c>
      <c r="AY15" s="23"/>
      <c r="AZ15" s="23"/>
    </row>
    <row r="16" customFormat="false" ht="19.5" hidden="false" customHeight="true" outlineLevel="0" collapsed="false">
      <c r="A16" s="44" t="n">
        <v>10</v>
      </c>
      <c r="B16" s="25" t="s">
        <v>64</v>
      </c>
      <c r="C16" s="23" t="n">
        <f aca="false">E16+I16+K16+M16+O16+Q16+S16+U16+W16+Y16+AA16+AC16+AE16+AG16+AI16+AK16+AM16+AO16+AQ16+AS16+AU16+AW16+AY16</f>
        <v>5687</v>
      </c>
      <c r="D16" s="23" t="n">
        <f aca="false">F16+J16+L16+N16+P16+R16+T16+V16+X16+Z16+AB16+AD16+AF16+AH16+AJ16+AL16+AN16+AP16+AR16+AT16+AV16+AX16+AZ16</f>
        <v>14801.957</v>
      </c>
      <c r="E16" s="23" t="n">
        <v>4239.2</v>
      </c>
      <c r="F16" s="23" t="n">
        <f aca="false">'с исправленной зп на 2019год'!AO16</f>
        <v>4303.5</v>
      </c>
      <c r="G16" s="23" t="n">
        <v>117.8</v>
      </c>
      <c r="H16" s="23" t="n">
        <v>198</v>
      </c>
      <c r="I16" s="23"/>
      <c r="J16" s="23"/>
      <c r="K16" s="23" t="n">
        <v>1415.8</v>
      </c>
      <c r="L16" s="23" t="n">
        <f aca="false">F16*30.2/100</f>
        <v>1299.657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 t="n">
        <v>2912.6</v>
      </c>
      <c r="Y16" s="23"/>
      <c r="Z16" s="23"/>
      <c r="AA16" s="23"/>
      <c r="AB16" s="23"/>
      <c r="AC16" s="23"/>
      <c r="AD16" s="23" t="n">
        <v>85.2</v>
      </c>
      <c r="AE16" s="23"/>
      <c r="AF16" s="23"/>
      <c r="AG16" s="23"/>
      <c r="AH16" s="23"/>
      <c r="AI16" s="23"/>
      <c r="AJ16" s="23"/>
      <c r="AK16" s="23"/>
      <c r="AL16" s="23"/>
      <c r="AM16" s="23" t="n">
        <v>32</v>
      </c>
      <c r="AN16" s="23" t="n">
        <f aca="false">('с исправленной зп на 2019год'!CI16*15+'с исправленной зп на 2019год'!CK16*36)/1000</f>
        <v>240</v>
      </c>
      <c r="AO16" s="23"/>
      <c r="AP16" s="23"/>
      <c r="AQ16" s="23"/>
      <c r="AR16" s="23"/>
      <c r="AS16" s="23"/>
      <c r="AT16" s="23"/>
      <c r="AU16" s="23"/>
      <c r="AV16" s="23" t="n">
        <v>5961</v>
      </c>
      <c r="AW16" s="23" t="n">
        <v>0</v>
      </c>
      <c r="AX16" s="23" t="n">
        <v>0</v>
      </c>
      <c r="AY16" s="23"/>
      <c r="AZ16" s="23"/>
    </row>
    <row r="17" customFormat="false" ht="19.5" hidden="false" customHeight="true" outlineLevel="0" collapsed="false">
      <c r="A17" s="44" t="n">
        <v>11</v>
      </c>
      <c r="B17" s="25" t="s">
        <v>6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 t="n">
        <v>0</v>
      </c>
      <c r="AX17" s="23" t="n">
        <v>0</v>
      </c>
      <c r="AY17" s="23"/>
      <c r="AZ17" s="23"/>
    </row>
    <row r="18" customFormat="false" ht="19.5" hidden="false" customHeight="true" outlineLevel="0" collapsed="false">
      <c r="A18" s="44" t="n">
        <v>12</v>
      </c>
      <c r="B18" s="25" t="s">
        <v>66</v>
      </c>
      <c r="C18" s="23" t="n">
        <f aca="false">E18+I18+K18+M18+O18+Q18+S18+U18+W18+Y18+AA18+AC18+AE18+AG18+AI18+AK18+AM18+AO18+AQ18+AS18+AU18+AW18+AY18</f>
        <v>2038.4</v>
      </c>
      <c r="D18" s="23" t="n">
        <f aca="false">F18+J18+L18+N18+P18+R18+T18+V18+X18+Z18+AB18+AD18+AF18+AH18+AJ18+AL18+AN18+AP18+AR18+AT18+AV18+AX18+AZ18</f>
        <v>17339.565272</v>
      </c>
      <c r="E18" s="23" t="n">
        <v>1533</v>
      </c>
      <c r="F18" s="23" t="n">
        <f aca="false">'с исправленной зп на 2019год'!AO18</f>
        <v>1529.236</v>
      </c>
      <c r="G18" s="23"/>
      <c r="H18" s="23"/>
      <c r="I18" s="23"/>
      <c r="J18" s="23"/>
      <c r="K18" s="23" t="n">
        <v>462.4</v>
      </c>
      <c r="L18" s="23" t="n">
        <f aca="false">F18*30.2/100</f>
        <v>461.829272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 t="n">
        <v>43</v>
      </c>
      <c r="AN18" s="23" t="n">
        <f aca="false">('с исправленной зп на 2019год'!CI18*15+'с исправленной зп на 2019год'!CK18*36)/1000</f>
        <v>330</v>
      </c>
      <c r="AO18" s="23"/>
      <c r="AP18" s="23"/>
      <c r="AQ18" s="23"/>
      <c r="AR18" s="23"/>
      <c r="AS18" s="23"/>
      <c r="AT18" s="23"/>
      <c r="AU18" s="23"/>
      <c r="AV18" s="23" t="n">
        <v>15018.5</v>
      </c>
      <c r="AW18" s="23" t="n">
        <v>0</v>
      </c>
      <c r="AX18" s="23" t="n">
        <v>0</v>
      </c>
      <c r="AY18" s="23"/>
      <c r="AZ18" s="23"/>
    </row>
    <row r="19" customFormat="false" ht="19.5" hidden="false" customHeight="true" outlineLevel="0" collapsed="false">
      <c r="A19" s="44" t="n">
        <v>13</v>
      </c>
      <c r="B19" s="25" t="s">
        <v>67</v>
      </c>
      <c r="C19" s="23" t="n">
        <f aca="false">E19+I19+K19+M19+O19+Q19+S19+U19+W19+Y19+AA19+AC19+AE19+AG19+AI19+AK19+AM19+AO19+AQ19+AS19+AU19+AW19+AY19</f>
        <v>2019.9</v>
      </c>
      <c r="D19" s="23" t="n">
        <f aca="false">F19+J19+L19+N19+P19+R19+T19+V19+X19+Z19+AB19+AD19+AF19+AH19+AJ19+AL19+AN19+AP19+AR19+AT19+AV19+AX19+AZ19</f>
        <v>19035.905088</v>
      </c>
      <c r="E19" s="23" t="n">
        <v>1532.9</v>
      </c>
      <c r="F19" s="23" t="n">
        <f aca="false">'с исправленной зп на 2019год'!AO19</f>
        <v>2038.944</v>
      </c>
      <c r="G19" s="23"/>
      <c r="H19" s="23"/>
      <c r="I19" s="23"/>
      <c r="J19" s="23"/>
      <c r="K19" s="23" t="n">
        <v>463</v>
      </c>
      <c r="L19" s="23" t="n">
        <f aca="false">F19*30.2/100</f>
        <v>615.761088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n">
        <v>6994.8</v>
      </c>
      <c r="Y19" s="23"/>
      <c r="Z19" s="23"/>
      <c r="AA19" s="23"/>
      <c r="AB19" s="23"/>
      <c r="AC19" s="23"/>
      <c r="AD19" s="23" t="n">
        <v>166.9</v>
      </c>
      <c r="AE19" s="23"/>
      <c r="AF19" s="23"/>
      <c r="AG19" s="23"/>
      <c r="AH19" s="23"/>
      <c r="AI19" s="23"/>
      <c r="AJ19" s="23"/>
      <c r="AK19" s="23"/>
      <c r="AL19" s="23"/>
      <c r="AM19" s="23" t="n">
        <v>24</v>
      </c>
      <c r="AN19" s="23" t="n">
        <f aca="false">('с исправленной зп на 2019год'!CI19*15+'с исправленной зп на 2019год'!CK19*36)/1000</f>
        <v>184.5</v>
      </c>
      <c r="AO19" s="23"/>
      <c r="AP19" s="23"/>
      <c r="AQ19" s="23"/>
      <c r="AR19" s="23"/>
      <c r="AS19" s="23"/>
      <c r="AT19" s="23"/>
      <c r="AU19" s="23"/>
      <c r="AV19" s="23" t="n">
        <v>9035</v>
      </c>
      <c r="AW19" s="23" t="n">
        <v>0</v>
      </c>
      <c r="AX19" s="23" t="n">
        <v>0</v>
      </c>
      <c r="AY19" s="23"/>
      <c r="AZ19" s="23"/>
    </row>
    <row r="20" customFormat="false" ht="19.5" hidden="false" customHeight="true" outlineLevel="0" collapsed="false">
      <c r="A20" s="44" t="n">
        <v>14</v>
      </c>
      <c r="B20" s="25" t="s">
        <v>68</v>
      </c>
      <c r="C20" s="23" t="n">
        <f aca="false">E20+I20+K20+M20+O20+Q20+S20+U20+W20+Y20+AA20+AC20+AE20+AG20+AI20+AK20+AM20+AO20+AQ20+AS20+AU20+AW20+AY20</f>
        <v>5080.7</v>
      </c>
      <c r="D20" s="23" t="n">
        <f aca="false">F20+J20+L20+N20+P20+R20+T20+V20+X20+Z20+AB20+AD20+AF20+AH20+AJ20+AL20+AN20+AP20+AR20+AT20+AV20+AX20+AZ20</f>
        <v>47808.6362</v>
      </c>
      <c r="E20" s="23" t="n">
        <v>3538.8</v>
      </c>
      <c r="F20" s="23" t="n">
        <f aca="false">'с исправленной зп на 2019год'!AO20</f>
        <v>3853.1</v>
      </c>
      <c r="G20" s="23" t="n">
        <v>227.8</v>
      </c>
      <c r="H20" s="23" t="n">
        <v>396</v>
      </c>
      <c r="I20" s="23"/>
      <c r="J20" s="23"/>
      <c r="K20" s="23" t="n">
        <v>1506.9</v>
      </c>
      <c r="L20" s="23" t="n">
        <f aca="false">F20*30.2/100</f>
        <v>1163.6362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9256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 t="n">
        <v>35</v>
      </c>
      <c r="AN20" s="23" t="n">
        <f aca="false">('с исправленной зп на 2019год'!CI20*15+'с исправленной зп на 2019год'!CK20*36)/1000</f>
        <v>267</v>
      </c>
      <c r="AO20" s="23"/>
      <c r="AP20" s="23"/>
      <c r="AQ20" s="23"/>
      <c r="AR20" s="23"/>
      <c r="AS20" s="23"/>
      <c r="AT20" s="23"/>
      <c r="AU20" s="23"/>
      <c r="AV20" s="23" t="n">
        <v>23268.9</v>
      </c>
      <c r="AW20" s="23" t="n">
        <v>0</v>
      </c>
      <c r="AX20" s="23" t="n">
        <v>0</v>
      </c>
      <c r="AY20" s="23"/>
      <c r="AZ20" s="23"/>
    </row>
    <row r="21" customFormat="false" ht="19.5" hidden="false" customHeight="true" outlineLevel="0" collapsed="false">
      <c r="A21" s="44" t="n">
        <v>15</v>
      </c>
      <c r="B21" s="25" t="s">
        <v>69</v>
      </c>
      <c r="C21" s="23" t="n">
        <f aca="false">E21+I21+K21+M21+O21+Q21+S21+U21+W21+Y21+AA21+AC21+AE21+AG21+AI21+AK21+AM21+AO21+AQ21+AS21+AU21+AW21+AY21</f>
        <v>4404.9</v>
      </c>
      <c r="D21" s="23" t="n">
        <f aca="false">F21+J21+L21+N21+P21+R21+T21+V21+X21+Z21+AB21+AD21+AF21+AH21+AJ21+AL21+AN21+AP21+AR21+AT21+AV21+AX21+AZ21</f>
        <v>4718.827632</v>
      </c>
      <c r="E21" s="23" t="n">
        <v>3328.4</v>
      </c>
      <c r="F21" s="23" t="n">
        <f aca="false">'с исправленной зп на 2019год'!AO21</f>
        <v>3193.416</v>
      </c>
      <c r="G21" s="23" t="n">
        <v>44.8</v>
      </c>
      <c r="H21" s="23" t="n">
        <v>51.6</v>
      </c>
      <c r="I21" s="23"/>
      <c r="J21" s="23"/>
      <c r="K21" s="23" t="n">
        <v>1005</v>
      </c>
      <c r="L21" s="23" t="n">
        <f aca="false">F21*30.2/100</f>
        <v>964.411632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 t="n">
        <v>71.5</v>
      </c>
      <c r="AN21" s="23" t="n">
        <f aca="false">('с исправленной зп на 2019год'!CI21*15+'с исправленной зп на 2019год'!CK21*36)/1000</f>
        <v>561</v>
      </c>
      <c r="AO21" s="23"/>
      <c r="AP21" s="23"/>
      <c r="AQ21" s="23"/>
      <c r="AR21" s="23"/>
      <c r="AS21" s="23"/>
      <c r="AT21" s="23"/>
      <c r="AU21" s="23"/>
      <c r="AV21" s="23"/>
      <c r="AW21" s="23" t="n">
        <v>0</v>
      </c>
      <c r="AX21" s="23" t="n">
        <v>0</v>
      </c>
      <c r="AY21" s="23"/>
      <c r="AZ21" s="23"/>
    </row>
    <row r="22" customFormat="false" ht="19.5" hidden="false" customHeight="true" outlineLevel="0" collapsed="false">
      <c r="A22" s="44" t="n">
        <v>16</v>
      </c>
      <c r="B22" s="25" t="s">
        <v>7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 t="n">
        <v>0</v>
      </c>
      <c r="AX22" s="23" t="n">
        <v>0</v>
      </c>
      <c r="AY22" s="23"/>
      <c r="AZ22" s="23"/>
    </row>
    <row r="23" customFormat="false" ht="17.25" hidden="false" customHeight="true" outlineLevel="0" collapsed="false">
      <c r="A23" s="44" t="n">
        <v>17</v>
      </c>
      <c r="B23" s="25" t="s">
        <v>71</v>
      </c>
      <c r="C23" s="23" t="n">
        <f aca="false">E23+I23+K23+M23+O23+Q23+S23+U23+W23+Y23+AA23+AC23+AE23+AG23+AI23+AK23+AM23+AO23+AQ23+AS23+AU23+AW23+AY23</f>
        <v>3334.6</v>
      </c>
      <c r="D23" s="23" t="n">
        <f aca="false">F23+J23+L23+N23+P23+R23+T23+V23+X23+Z23+AB23+AD23+AF23+AH23+AJ23+AL23+AN23+AP23+AR23+AT23+AV23+AX23+AZ23</f>
        <v>3788.38136</v>
      </c>
      <c r="E23" s="23" t="n">
        <v>2555</v>
      </c>
      <c r="F23" s="23" t="n">
        <f aca="false">'с исправленной зп на 2019год'!AO23</f>
        <v>2548.68</v>
      </c>
      <c r="G23" s="23"/>
      <c r="H23" s="23"/>
      <c r="I23" s="23"/>
      <c r="J23" s="23"/>
      <c r="K23" s="23" t="n">
        <v>771.6</v>
      </c>
      <c r="L23" s="23" t="n">
        <f aca="false">F23*30.2/100</f>
        <v>769.70136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 t="n">
        <v>8</v>
      </c>
      <c r="AN23" s="23" t="n">
        <f aca="false">('с исправленной зп на 2019год'!CI23*15+'с исправленной зп на 2019год'!CK23*36)/1000</f>
        <v>60</v>
      </c>
      <c r="AO23" s="23"/>
      <c r="AP23" s="23"/>
      <c r="AQ23" s="23"/>
      <c r="AR23" s="23"/>
      <c r="AS23" s="23"/>
      <c r="AT23" s="23"/>
      <c r="AU23" s="23"/>
      <c r="AV23" s="23" t="n">
        <v>410</v>
      </c>
      <c r="AW23" s="23" t="n">
        <v>0</v>
      </c>
      <c r="AX23" s="23" t="n">
        <v>0</v>
      </c>
      <c r="AY23" s="23"/>
      <c r="AZ23" s="23"/>
    </row>
    <row r="24" customFormat="false" ht="17.25" hidden="false" customHeight="true" outlineLevel="0" collapsed="false">
      <c r="A24" s="44" t="n">
        <v>18</v>
      </c>
      <c r="B24" s="25" t="s">
        <v>72</v>
      </c>
      <c r="C24" s="23" t="n">
        <f aca="false">E24+I24+K24+M24+O24+Q24+S24+U24+W24+Y24+AA24+AC24+AE24+AG24+AI24+AK24+AM24+AO24+AQ24+AS24+AU24+AW24+AY24</f>
        <v>5384.9</v>
      </c>
      <c r="D24" s="23" t="n">
        <f aca="false">F24+J24+L24+N24+P24+R24+T24+V24+X24+Z24+AB24+AD24+AF24+AH24+AJ24+AL24+AN24+AP24+AR24+AT24+AV24+AX24+AZ24</f>
        <v>23360.4674</v>
      </c>
      <c r="E24" s="23" t="n">
        <v>4072.9</v>
      </c>
      <c r="F24" s="23" t="n">
        <f aca="false">'с исправленной зп на 2019год'!AO24</f>
        <v>4878.7</v>
      </c>
      <c r="G24" s="23" t="n">
        <v>56.8</v>
      </c>
      <c r="H24" s="23" t="n">
        <v>56.8</v>
      </c>
      <c r="I24" s="23"/>
      <c r="J24" s="23"/>
      <c r="K24" s="23" t="n">
        <v>1249.5</v>
      </c>
      <c r="L24" s="23" t="n">
        <f aca="false">F24*30.2/100</f>
        <v>1473.3674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 t="n">
        <v>5500</v>
      </c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 t="n">
        <v>62.5</v>
      </c>
      <c r="AN24" s="23" t="n">
        <f aca="false">('с исправленной зп на 2019год'!CI24*15+'с исправленной зп на 2019год'!CK24*36)/1000</f>
        <v>480</v>
      </c>
      <c r="AO24" s="23"/>
      <c r="AP24" s="23"/>
      <c r="AQ24" s="23"/>
      <c r="AR24" s="23"/>
      <c r="AS24" s="23"/>
      <c r="AT24" s="23"/>
      <c r="AU24" s="23"/>
      <c r="AV24" s="23" t="n">
        <v>11028.4</v>
      </c>
      <c r="AW24" s="23" t="n">
        <v>0</v>
      </c>
      <c r="AX24" s="23" t="n">
        <v>0</v>
      </c>
      <c r="AY24" s="23"/>
      <c r="AZ24" s="23"/>
    </row>
    <row r="25" customFormat="false" ht="17.25" hidden="false" customHeight="true" outlineLevel="0" collapsed="false">
      <c r="A25" s="44" t="n">
        <v>19</v>
      </c>
      <c r="B25" s="25" t="s">
        <v>74</v>
      </c>
      <c r="C25" s="23" t="n">
        <f aca="false">E25+I25+K25+M25+O25+Q25+S25+U25+W25+Y25+AA25+AC25+AE25+AG25+AI25+AK25+AM25+AO25+AQ25+AS25+AU25+AW25+AY25</f>
        <v>3033.4</v>
      </c>
      <c r="D25" s="23" t="n">
        <f aca="false">F25+J25+L25+N25+P25+R25+T25+V25+X25+Z25+AB25+AD25+AF25+AH25+AJ25+AL25+AN25+AP25+AR25+AT25+AV25+AX25+AZ25</f>
        <v>30239.917816</v>
      </c>
      <c r="E25" s="23" t="n">
        <v>2299.5</v>
      </c>
      <c r="F25" s="23" t="n">
        <f aca="false">'с исправленной зп на 2019год'!AO25</f>
        <v>2548.708</v>
      </c>
      <c r="G25" s="23"/>
      <c r="H25" s="23"/>
      <c r="I25" s="23"/>
      <c r="J25" s="23"/>
      <c r="K25" s="23" t="n">
        <v>694.4</v>
      </c>
      <c r="L25" s="23" t="n">
        <f aca="false">F25*30.2/100</f>
        <v>769.709816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 t="n">
        <v>39.5</v>
      </c>
      <c r="AN25" s="23" t="n">
        <f aca="false">('с исправленной зп на 2019год'!CI25*15+'с исправленной зп на 2019год'!CK25*36)/1000</f>
        <v>312</v>
      </c>
      <c r="AO25" s="23"/>
      <c r="AP25" s="23"/>
      <c r="AQ25" s="23"/>
      <c r="AR25" s="23"/>
      <c r="AS25" s="23"/>
      <c r="AT25" s="23"/>
      <c r="AU25" s="23"/>
      <c r="AV25" s="23" t="n">
        <v>26609.5</v>
      </c>
      <c r="AW25" s="23" t="n">
        <v>0</v>
      </c>
      <c r="AX25" s="23" t="n">
        <v>0</v>
      </c>
      <c r="AY25" s="23"/>
      <c r="AZ25" s="23"/>
    </row>
    <row r="26" customFormat="false" ht="36" hidden="false" customHeight="true" outlineLevel="0" collapsed="false">
      <c r="A26" s="44" t="n">
        <v>20</v>
      </c>
      <c r="B26" s="25" t="s">
        <v>76</v>
      </c>
      <c r="C26" s="23" t="n">
        <f aca="false">E26+I26+K26+M26+O26+Q26+S26+U26+W26+Y26+AA26+AC26+AE26+AG26+AI26+AK26+AM26+AO26+AQ26+AS26+AU26+AW26+AY26</f>
        <v>7747</v>
      </c>
      <c r="D26" s="23" t="n">
        <f aca="false">F26+J26+L26+N26+P26+R26+T26+V26+X26+Z26+AB26+AD26+AF26+AH26+AJ26+AL26+AN26+AP26+AR26+AT26+AV26+AX26+AZ26</f>
        <v>15806.193752</v>
      </c>
      <c r="E26" s="23" t="n">
        <v>5900.8</v>
      </c>
      <c r="F26" s="23" t="n">
        <f aca="false">'с исправленной зп на 2019год'!AO26</f>
        <v>5987.476</v>
      </c>
      <c r="G26" s="23"/>
      <c r="H26" s="23"/>
      <c r="I26" s="23"/>
      <c r="J26" s="23"/>
      <c r="K26" s="23" t="n">
        <v>1785.2</v>
      </c>
      <c r="L26" s="23" t="n">
        <f aca="false">F26*30.2/100</f>
        <v>1808.217752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 t="n">
        <v>61</v>
      </c>
      <c r="AN26" s="23" t="n">
        <f aca="false">('с исправленной зп на 2019год'!CI26*15+'с исправленной зп на 2019год'!CK26*36)/1000</f>
        <v>475.5</v>
      </c>
      <c r="AO26" s="23"/>
      <c r="AP26" s="23"/>
      <c r="AQ26" s="23"/>
      <c r="AR26" s="23"/>
      <c r="AS26" s="23"/>
      <c r="AT26" s="23"/>
      <c r="AU26" s="23"/>
      <c r="AV26" s="23" t="n">
        <v>7535</v>
      </c>
      <c r="AW26" s="23" t="n">
        <v>0</v>
      </c>
      <c r="AX26" s="23" t="n">
        <v>0</v>
      </c>
      <c r="AY26" s="23"/>
      <c r="AZ26" s="23"/>
    </row>
    <row r="27" customFormat="false" ht="15.75" hidden="false" customHeight="true" outlineLevel="0" collapsed="false">
      <c r="A27" s="44" t="n">
        <v>21</v>
      </c>
      <c r="B27" s="25" t="s">
        <v>77</v>
      </c>
      <c r="C27" s="23" t="n">
        <f aca="false">E27+I27+K27+M27+O27+Q27+S27+U27+W27+Y27+AA27+AC27+AE27+AG27+AI27+AK27+AM27+AO27+AQ27+AS27+AU27+AW27+AY27</f>
        <v>5767</v>
      </c>
      <c r="D27" s="23" t="n">
        <f aca="false">F27+J27+L27+N27+P27+R27+T27+V27+X27+Z27+AB27+AD27+AF27+AH27+AJ27+AL27+AN27+AP27+AR27+AT27+AV27+AX27+AZ27</f>
        <v>8807.500856</v>
      </c>
      <c r="E27" s="23" t="n">
        <v>4362.4</v>
      </c>
      <c r="F27" s="23" t="n">
        <f aca="false">'с исправленной зп на 2019год'!AO27</f>
        <v>5552.228</v>
      </c>
      <c r="G27" s="23" t="n">
        <v>396</v>
      </c>
      <c r="H27" s="23" t="n">
        <v>396</v>
      </c>
      <c r="I27" s="23"/>
      <c r="J27" s="23"/>
      <c r="K27" s="23" t="n">
        <v>1327.6</v>
      </c>
      <c r="L27" s="23" t="n">
        <f aca="false">F27*30.2/100</f>
        <v>1676.77285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 t="n">
        <v>77</v>
      </c>
      <c r="AN27" s="23" t="n">
        <f aca="false">('с исправленной зп на 2019год'!CI27*15+'с исправленной зп на 2019год'!CK27*36)/1000</f>
        <v>604.5</v>
      </c>
      <c r="AO27" s="23"/>
      <c r="AP27" s="23"/>
      <c r="AQ27" s="23"/>
      <c r="AR27" s="23"/>
      <c r="AS27" s="23"/>
      <c r="AT27" s="23"/>
      <c r="AU27" s="23"/>
      <c r="AV27" s="23" t="n">
        <v>974</v>
      </c>
      <c r="AW27" s="23" t="n">
        <v>0</v>
      </c>
      <c r="AX27" s="23" t="n">
        <v>0</v>
      </c>
      <c r="AY27" s="23"/>
      <c r="AZ27" s="23"/>
    </row>
    <row r="28" customFormat="false" ht="15.75" hidden="false" customHeight="true" outlineLevel="0" collapsed="false">
      <c r="A28" s="44" t="n">
        <v>22</v>
      </c>
      <c r="B28" s="25" t="s">
        <v>78</v>
      </c>
      <c r="C28" s="23" t="n">
        <f aca="false">E28+I28+K28+M28+O28+Q28+S28+U28+W28+Y28+AA28+AC28+AE28+AG28+AI28+AK28+AM28+AO28+AQ28+AS28+AU28+AW28+AY28</f>
        <v>6036.7</v>
      </c>
      <c r="D28" s="23" t="n">
        <f aca="false">F28+J28+L28+N28+P28+R28+T28+V28+X28+Z28+AB28+AD28+AF28+AH28+AJ28+AL28+AN28+AP28+AR28+AT28+AV28+AX28+AZ28</f>
        <v>12883.316284</v>
      </c>
      <c r="E28" s="23" t="n">
        <v>4598.8</v>
      </c>
      <c r="F28" s="23" t="n">
        <f aca="false">'с исправленной зп на 2019год'!AO28</f>
        <v>4745.842</v>
      </c>
      <c r="G28" s="23" t="n">
        <v>121.2</v>
      </c>
      <c r="H28" s="23" t="n">
        <v>127.4</v>
      </c>
      <c r="I28" s="23"/>
      <c r="J28" s="23"/>
      <c r="K28" s="23" t="n">
        <v>1388.9</v>
      </c>
      <c r="L28" s="23" t="n">
        <f aca="false">F28*30.2/100</f>
        <v>1433.244284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 t="n">
        <v>6164.3</v>
      </c>
      <c r="Y28" s="23"/>
      <c r="Z28" s="23"/>
      <c r="AA28" s="23"/>
      <c r="AB28" s="23"/>
      <c r="AC28" s="23"/>
      <c r="AD28" s="23" t="n">
        <v>150.33</v>
      </c>
      <c r="AE28" s="23"/>
      <c r="AF28" s="23"/>
      <c r="AG28" s="23"/>
      <c r="AH28" s="23"/>
      <c r="AI28" s="23"/>
      <c r="AJ28" s="23"/>
      <c r="AK28" s="23"/>
      <c r="AL28" s="23"/>
      <c r="AM28" s="23" t="n">
        <v>49</v>
      </c>
      <c r="AN28" s="23" t="n">
        <f aca="false">('с исправленной зп на 2019год'!CI28*15+'с исправленной зп на 2019год'!CK28*36)/1000</f>
        <v>372</v>
      </c>
      <c r="AO28" s="23"/>
      <c r="AP28" s="23" t="n">
        <v>17.6</v>
      </c>
      <c r="AQ28" s="23"/>
      <c r="AR28" s="23"/>
      <c r="AS28" s="23"/>
      <c r="AT28" s="23"/>
      <c r="AU28" s="23"/>
      <c r="AV28" s="23"/>
      <c r="AW28" s="23" t="n">
        <v>0</v>
      </c>
      <c r="AX28" s="23" t="n">
        <v>0</v>
      </c>
      <c r="AY28" s="23"/>
      <c r="AZ28" s="23"/>
    </row>
    <row r="29" customFormat="false" ht="15.75" hidden="false" customHeight="true" outlineLevel="0" collapsed="false">
      <c r="A29" s="44" t="n">
        <v>23</v>
      </c>
      <c r="B29" s="25" t="s">
        <v>79</v>
      </c>
      <c r="C29" s="23" t="n">
        <f aca="false">E29+I29+K29+M29+O29+Q29+S29+U29+W29+Y29+AA29+AC29+AE29+AG29+AI29+AK29+AM29+AO29+AQ29+AS29+AU29+AW29+AY29</f>
        <v>6429.9</v>
      </c>
      <c r="D29" s="23" t="n">
        <f aca="false">F29+J29+L29+N29+P29+R29+T29+V29+X29+Z29+AB29+AD29+AF29+AH29+AJ29+AL29+AN29+AP29+AR29+AT29+AV29+AX29+AZ29</f>
        <v>15240.6</v>
      </c>
      <c r="E29" s="23" t="n">
        <v>4818.9</v>
      </c>
      <c r="F29" s="23" t="n">
        <f aca="false">'с исправленной зп на 2019год'!AO29</f>
        <v>4780</v>
      </c>
      <c r="G29" s="23"/>
      <c r="H29" s="23"/>
      <c r="I29" s="23"/>
      <c r="J29" s="23"/>
      <c r="K29" s="23" t="n">
        <v>1501.5</v>
      </c>
      <c r="L29" s="23" t="n">
        <f aca="false">F29*30.2/100</f>
        <v>1443.5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 t="n">
        <v>4092</v>
      </c>
      <c r="Y29" s="23"/>
      <c r="Z29" s="23"/>
      <c r="AA29" s="23"/>
      <c r="AB29" s="23"/>
      <c r="AC29" s="23"/>
      <c r="AD29" s="23" t="n">
        <v>108.84</v>
      </c>
      <c r="AE29" s="23"/>
      <c r="AF29" s="23"/>
      <c r="AG29" s="23"/>
      <c r="AH29" s="23"/>
      <c r="AI29" s="23"/>
      <c r="AJ29" s="23"/>
      <c r="AK29" s="23"/>
      <c r="AL29" s="23"/>
      <c r="AM29" s="23" t="n">
        <v>109.5</v>
      </c>
      <c r="AN29" s="23" t="n">
        <f aca="false">('с исправленной зп на 2019год'!CI29*15+'с исправленной зп на 2019год'!CK29*36)/1000</f>
        <v>846</v>
      </c>
      <c r="AO29" s="23"/>
      <c r="AP29" s="23"/>
      <c r="AQ29" s="23"/>
      <c r="AR29" s="23"/>
      <c r="AS29" s="23"/>
      <c r="AT29" s="23"/>
      <c r="AU29" s="23"/>
      <c r="AV29" s="23" t="n">
        <v>3970.2</v>
      </c>
      <c r="AW29" s="23" t="n">
        <v>0</v>
      </c>
      <c r="AX29" s="23" t="n">
        <v>0</v>
      </c>
      <c r="AY29" s="23"/>
      <c r="AZ29" s="23"/>
    </row>
    <row r="30" customFormat="false" ht="15.75" hidden="false" customHeight="true" outlineLevel="0" collapsed="false">
      <c r="A30" s="44" t="n">
        <v>24</v>
      </c>
      <c r="B30" s="25" t="s">
        <v>81</v>
      </c>
      <c r="C30" s="23" t="n">
        <f aca="false">E30+I30+K30+M30+O30+Q30+S30+U30+W30+Y30+AA30+AC30+AE30+AG30+AI30+AK30+AM30+AO30+AQ30+AS30+AU30+AW30+AY30</f>
        <v>0</v>
      </c>
      <c r="D30" s="23" t="n">
        <f aca="false">F30+J30+L30+N30+P30+R30+T30+V30+X30+Z30+AB30+AD30+AF30+AH30+AJ30+AL30+AN30+AP30+AR30+AT30+AV30+AX30+AZ30</f>
        <v>1414.15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 t="n">
        <v>0</v>
      </c>
      <c r="Y30" s="23"/>
      <c r="Z30" s="23"/>
      <c r="AA30" s="23"/>
      <c r="AB30" s="23"/>
      <c r="AC30" s="23"/>
      <c r="AD30" s="23" t="n">
        <v>0</v>
      </c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 t="n">
        <v>1414.15</v>
      </c>
      <c r="AW30" s="23" t="n">
        <v>0</v>
      </c>
      <c r="AX30" s="23" t="n">
        <v>0</v>
      </c>
      <c r="AY30" s="23"/>
      <c r="AZ30" s="23"/>
    </row>
    <row r="31" customFormat="false" ht="15.75" hidden="false" customHeight="true" outlineLevel="0" collapsed="false">
      <c r="A31" s="44" t="n">
        <v>25</v>
      </c>
      <c r="B31" s="25" t="s">
        <v>82</v>
      </c>
      <c r="C31" s="23" t="n">
        <f aca="false">E31+I31+K31+M31+O31+Q31+S31+U31+W31+Y31+AA31+AC31+AE31+AG31+AI31+AK31+AM31+AO31+AQ31+AS31+AU31+AW31+AY31</f>
        <v>4463.7</v>
      </c>
      <c r="D31" s="23" t="n">
        <f aca="false">F31+J31+L31+N31+P31+R31+T31+V31+X31+Z31+AB31+AD31+AF31+AH31+AJ31+AL31+AN31+AP31+AR31+AT31+AV31+AX31+AZ31</f>
        <v>32087.733816</v>
      </c>
      <c r="E31" s="23" t="n">
        <v>3344</v>
      </c>
      <c r="F31" s="23" t="n">
        <f aca="false">'с исправленной зп на 2019год'!AO31</f>
        <v>3306.708</v>
      </c>
      <c r="G31" s="23"/>
      <c r="H31" s="23"/>
      <c r="I31" s="23"/>
      <c r="J31" s="23"/>
      <c r="K31" s="23" t="n">
        <v>1068.4</v>
      </c>
      <c r="L31" s="23" t="n">
        <f aca="false">F31*30.2/100</f>
        <v>998.62581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 t="n">
        <v>27003.8</v>
      </c>
      <c r="Y31" s="23"/>
      <c r="Z31" s="23"/>
      <c r="AA31" s="23"/>
      <c r="AB31" s="23"/>
      <c r="AC31" s="23"/>
      <c r="AD31" s="23" t="n">
        <v>621.1</v>
      </c>
      <c r="AE31" s="23"/>
      <c r="AF31" s="23"/>
      <c r="AG31" s="23"/>
      <c r="AH31" s="23"/>
      <c r="AI31" s="23"/>
      <c r="AJ31" s="23"/>
      <c r="AK31" s="23"/>
      <c r="AL31" s="23"/>
      <c r="AM31" s="23" t="n">
        <v>51.3</v>
      </c>
      <c r="AN31" s="23" t="n">
        <f aca="false">('с исправленной зп на 2019год'!CI31*15+'с исправленной зп на 2019год'!CK31*36)/1000</f>
        <v>157.5</v>
      </c>
      <c r="AO31" s="23"/>
      <c r="AP31" s="23"/>
      <c r="AQ31" s="23"/>
      <c r="AR31" s="23"/>
      <c r="AS31" s="23"/>
      <c r="AT31" s="23"/>
      <c r="AU31" s="23"/>
      <c r="AV31" s="23"/>
      <c r="AW31" s="23" t="n">
        <v>0</v>
      </c>
      <c r="AX31" s="23" t="n">
        <v>0</v>
      </c>
      <c r="AY31" s="23"/>
      <c r="AZ31" s="23"/>
    </row>
    <row r="32" customFormat="false" ht="15.75" hidden="false" customHeight="true" outlineLevel="0" collapsed="false">
      <c r="A32" s="44" t="n">
        <v>26</v>
      </c>
      <c r="B32" s="25" t="s">
        <v>83</v>
      </c>
      <c r="C32" s="23" t="n">
        <f aca="false">E32+I32+K32+M32+O32+Q32+S32+U32+W32+Y32+AA32+AC32+AE32+AG32+AI32+AK32+AM32+AO32+AQ32+AS32+AU32+AW32+AY32</f>
        <v>3709.8</v>
      </c>
      <c r="D32" s="23" t="n">
        <f aca="false">F32+J32+L32+N32+P32+R32+T32+V32+X32+Z32+AB32+AD32+AF32+AH32+AJ32+AL32+AN32+AP32+AR32+AT32+AV32+AX32+AZ32</f>
        <v>4111.2288</v>
      </c>
      <c r="E32" s="23" t="n">
        <v>2810.6</v>
      </c>
      <c r="F32" s="23" t="n">
        <f aca="false">'с исправленной зп на 2019год'!AO32</f>
        <v>2854.4</v>
      </c>
      <c r="G32" s="23"/>
      <c r="H32" s="23"/>
      <c r="I32" s="23"/>
      <c r="J32" s="23"/>
      <c r="K32" s="23" t="n">
        <v>848.6</v>
      </c>
      <c r="L32" s="23" t="n">
        <f aca="false">F32*30.2/100</f>
        <v>862.0288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 t="n">
        <v>0</v>
      </c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 t="n">
        <v>50.6</v>
      </c>
      <c r="AN32" s="23" t="n">
        <f aca="false">('с исправленной зп на 2019год'!CI32*15+'с исправленной зп на 2019год'!CK32*36)/1000</f>
        <v>394.8</v>
      </c>
      <c r="AO32" s="23"/>
      <c r="AP32" s="23"/>
      <c r="AQ32" s="23"/>
      <c r="AR32" s="23"/>
      <c r="AS32" s="23"/>
      <c r="AT32" s="23"/>
      <c r="AU32" s="23"/>
      <c r="AV32" s="23"/>
      <c r="AW32" s="23" t="n">
        <v>0</v>
      </c>
      <c r="AX32" s="23" t="n">
        <v>0</v>
      </c>
      <c r="AY32" s="23"/>
      <c r="AZ32" s="23"/>
    </row>
    <row r="33" customFormat="false" ht="15.75" hidden="false" customHeight="true" outlineLevel="0" collapsed="false">
      <c r="A33" s="44" t="n">
        <v>27</v>
      </c>
      <c r="B33" s="25" t="s">
        <v>84</v>
      </c>
      <c r="C33" s="23" t="n">
        <f aca="false">E33+I33+K33+M33+O33+Q33+S33+U33+W33+Y33+AA33+AC33+AE33+AG33+AI33+AK33+AM33+AO33+AQ33+AS33+AU33+AW33+AY33</f>
        <v>2004.4</v>
      </c>
      <c r="D33" s="23" t="n">
        <f aca="false">F33+J33+L33+N33+P33+R33+T33+V33+X33+Z33+AB33+AD33+AF33+AH33+AJ33+AL33+AN33+AP33+AR33+AT33+AV33+AX33+AZ33</f>
        <v>14127.265272</v>
      </c>
      <c r="E33" s="23" t="n">
        <v>1527.3</v>
      </c>
      <c r="F33" s="23" t="n">
        <f aca="false">'с исправленной зп на 2019год'!AO33</f>
        <v>1529.236</v>
      </c>
      <c r="G33" s="23"/>
      <c r="H33" s="23"/>
      <c r="I33" s="23"/>
      <c r="J33" s="23"/>
      <c r="K33" s="23" t="n">
        <v>468.6</v>
      </c>
      <c r="L33" s="23" t="n">
        <f aca="false">F33*30.2/100</f>
        <v>461.829272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 t="n">
        <v>6053.7</v>
      </c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 t="n">
        <v>8.5</v>
      </c>
      <c r="AN33" s="23" t="n">
        <f aca="false">('с исправленной зп на 2019год'!CI33*15+'с исправленной зп на 2019год'!CK33*36)/1000</f>
        <v>66</v>
      </c>
      <c r="AO33" s="23"/>
      <c r="AP33" s="23"/>
      <c r="AQ33" s="23"/>
      <c r="AR33" s="23"/>
      <c r="AS33" s="23"/>
      <c r="AT33" s="23"/>
      <c r="AU33" s="23"/>
      <c r="AV33" s="23" t="n">
        <v>6016.5</v>
      </c>
      <c r="AW33" s="23" t="n">
        <v>0</v>
      </c>
      <c r="AX33" s="23" t="n">
        <v>0</v>
      </c>
      <c r="AY33" s="23"/>
      <c r="AZ33" s="23"/>
    </row>
    <row r="34" customFormat="false" ht="15.75" hidden="false" customHeight="true" outlineLevel="0" collapsed="false">
      <c r="A34" s="44" t="n">
        <v>28</v>
      </c>
      <c r="B34" s="25" t="s">
        <v>85</v>
      </c>
      <c r="C34" s="23" t="n">
        <f aca="false">E34+I34+K34+M34+O34+Q34+S34+U34+W34+Y34+AA34+AC34+AE34+AG34+AI34+AK34+AM34+AO34+AQ34+AS34+AU34+AW34+AY34</f>
        <v>1690.8</v>
      </c>
      <c r="D34" s="23" t="n">
        <f aca="false">F34+J34+L34+N34+P34+R34+T34+V34+X34+Z34+AB34+AD34+AF34+AH34+AJ34+AL34+AN34+AP34+AR34+AT34+AV34+AX34+AZ34</f>
        <v>10387.657536</v>
      </c>
      <c r="E34" s="23" t="n">
        <v>1277.5</v>
      </c>
      <c r="F34" s="23" t="n">
        <f aca="false">'с исправленной зп на 2019год'!AO34</f>
        <v>1224.568</v>
      </c>
      <c r="G34" s="23"/>
      <c r="H34" s="23"/>
      <c r="I34" s="23"/>
      <c r="J34" s="23"/>
      <c r="K34" s="23" t="n">
        <v>386.3</v>
      </c>
      <c r="L34" s="23" t="n">
        <f aca="false">F34*30.2/100</f>
        <v>369.819536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 t="n">
        <v>462.3</v>
      </c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 t="n">
        <v>27</v>
      </c>
      <c r="AN34" s="23" t="n">
        <f aca="false">('с исправленной зп на 2019год'!CI34*15+'с исправленной зп на 2019год'!CK34*36)/1000</f>
        <v>213</v>
      </c>
      <c r="AO34" s="23"/>
      <c r="AP34" s="23"/>
      <c r="AQ34" s="23"/>
      <c r="AR34" s="23"/>
      <c r="AS34" s="23"/>
      <c r="AT34" s="23"/>
      <c r="AU34" s="23"/>
      <c r="AV34" s="23" t="n">
        <v>8117.97</v>
      </c>
      <c r="AW34" s="23" t="n">
        <v>0</v>
      </c>
      <c r="AX34" s="23" t="n">
        <v>0</v>
      </c>
      <c r="AY34" s="23"/>
      <c r="AZ34" s="23"/>
    </row>
    <row r="35" customFormat="false" ht="15.75" hidden="false" customHeight="true" outlineLevel="0" collapsed="false">
      <c r="A35" s="44" t="n">
        <v>29</v>
      </c>
      <c r="B35" s="25" t="s">
        <v>86</v>
      </c>
      <c r="C35" s="23" t="n">
        <f aca="false">E35+I35+K35+M35+O35+Q35+S35+U35+W35+Y35+AA35+AC35+AE35+AG35+AI35+AK35+AM35+AO35+AQ35+AS35+AU35+AW35+AY35</f>
        <v>8151.4</v>
      </c>
      <c r="D35" s="23" t="n">
        <f aca="false">F35+J35+L35+N35+P35+R35+T35+V35+X35+Z35+AB35+AD35+AF35+AH35+AJ35+AL35+AN35+AP35+AR35+AT35+AV35+AX35+AZ35</f>
        <v>48786.269</v>
      </c>
      <c r="E35" s="23" t="n">
        <v>6170.2</v>
      </c>
      <c r="F35" s="23" t="n">
        <f aca="false">'с исправленной зп на 2019год'!AO35</f>
        <v>6159.5</v>
      </c>
      <c r="G35" s="23"/>
      <c r="H35" s="23"/>
      <c r="I35" s="23"/>
      <c r="J35" s="23"/>
      <c r="K35" s="23" t="n">
        <v>1863.4</v>
      </c>
      <c r="L35" s="23" t="n">
        <f aca="false">F35*30.2/100</f>
        <v>1860.169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 t="n">
        <v>28779.1</v>
      </c>
      <c r="Y35" s="23"/>
      <c r="Z35" s="23"/>
      <c r="AA35" s="23"/>
      <c r="AB35" s="23"/>
      <c r="AC35" s="23"/>
      <c r="AD35" s="23" t="n">
        <v>602.6</v>
      </c>
      <c r="AE35" s="23"/>
      <c r="AF35" s="23"/>
      <c r="AG35" s="23"/>
      <c r="AH35" s="23"/>
      <c r="AI35" s="23"/>
      <c r="AJ35" s="23"/>
      <c r="AK35" s="23"/>
      <c r="AL35" s="23"/>
      <c r="AM35" s="23" t="n">
        <v>117.8</v>
      </c>
      <c r="AN35" s="23" t="n">
        <f aca="false">('с исправленной зп на 2019год'!CI35*15+'с исправленной зп на 2019год'!CK35*36)/1000</f>
        <v>909</v>
      </c>
      <c r="AO35" s="23"/>
      <c r="AP35" s="23"/>
      <c r="AQ35" s="23"/>
      <c r="AR35" s="23"/>
      <c r="AS35" s="23"/>
      <c r="AT35" s="23"/>
      <c r="AU35" s="23"/>
      <c r="AV35" s="23" t="n">
        <v>10475.9</v>
      </c>
      <c r="AW35" s="23" t="n">
        <v>0</v>
      </c>
      <c r="AX35" s="23" t="n">
        <v>0</v>
      </c>
      <c r="AY35" s="23"/>
      <c r="AZ35" s="23"/>
    </row>
    <row r="36" customFormat="false" ht="15.75" hidden="false" customHeight="true" outlineLevel="0" collapsed="false">
      <c r="A36" s="44" t="n">
        <v>30</v>
      </c>
      <c r="B36" s="25" t="s">
        <v>87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 t="n">
        <v>0</v>
      </c>
      <c r="AX36" s="23" t="n">
        <v>0</v>
      </c>
      <c r="AY36" s="23"/>
      <c r="AZ36" s="23"/>
    </row>
    <row r="37" customFormat="false" ht="36" hidden="false" customHeight="true" outlineLevel="0" collapsed="false">
      <c r="A37" s="44" t="n">
        <v>31</v>
      </c>
      <c r="B37" s="25" t="s">
        <v>88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 t="n">
        <v>0</v>
      </c>
      <c r="AX37" s="23" t="n">
        <v>0</v>
      </c>
      <c r="AY37" s="23"/>
      <c r="AZ37" s="23"/>
    </row>
    <row r="38" customFormat="false" ht="19.5" hidden="false" customHeight="true" outlineLevel="0" collapsed="false">
      <c r="A38" s="44" t="n">
        <v>32</v>
      </c>
      <c r="B38" s="25" t="s">
        <v>89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 t="n">
        <v>0</v>
      </c>
      <c r="AX38" s="23" t="n">
        <v>0</v>
      </c>
      <c r="AY38" s="23"/>
      <c r="AZ38" s="23"/>
    </row>
    <row r="39" customFormat="false" ht="19.5" hidden="false" customHeight="true" outlineLevel="0" collapsed="false">
      <c r="A39" s="44" t="n">
        <v>33</v>
      </c>
      <c r="B39" s="25" t="s">
        <v>90</v>
      </c>
      <c r="C39" s="23" t="n">
        <f aca="false">E39+I39+K39+M39+O39+Q39+S39+U39+W39+Y39+AA39+AC39+AE39+AG39+AI39+AK39+AM39+AO39+AQ39+AS39+AU39+AW39+AY39</f>
        <v>166.3</v>
      </c>
      <c r="D39" s="23" t="n">
        <f aca="false">F39+J39+L39+N39+P39+R39+T39+V39+X39+Z39+AB39+AD39+AF39+AH39+AJ39+AL39+AN39+AP39+AR39+AT39+AV39+AX39+AZ39</f>
        <v>3722.119068</v>
      </c>
      <c r="E39" s="23" t="n">
        <v>127.7</v>
      </c>
      <c r="F39" s="23" t="n">
        <f aca="false">'с исправленной зп на 2019год'!AO39</f>
        <v>127.434</v>
      </c>
      <c r="G39" s="23"/>
      <c r="H39" s="23"/>
      <c r="I39" s="23"/>
      <c r="J39" s="23"/>
      <c r="K39" s="23" t="n">
        <v>38.6</v>
      </c>
      <c r="L39" s="23" t="n">
        <f aca="false">F39*30.2/100</f>
        <v>38.485068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 t="n">
        <v>3460</v>
      </c>
      <c r="Y39" s="23"/>
      <c r="Z39" s="23"/>
      <c r="AA39" s="23"/>
      <c r="AB39" s="23"/>
      <c r="AC39" s="23"/>
      <c r="AD39" s="23" t="n">
        <v>96.2</v>
      </c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 t="n">
        <v>0</v>
      </c>
      <c r="AX39" s="23" t="n">
        <v>0</v>
      </c>
      <c r="AY39" s="23"/>
      <c r="AZ39" s="23"/>
    </row>
    <row r="40" customFormat="false" ht="19.5" hidden="false" customHeight="true" outlineLevel="0" collapsed="false">
      <c r="A40" s="44" t="n">
        <v>34</v>
      </c>
      <c r="B40" s="25" t="s">
        <v>91</v>
      </c>
      <c r="C40" s="23"/>
      <c r="D40" s="23" t="n">
        <f aca="false">F40+J40+L40+N40+P40+R40+T40+V40+X40+Z40+AB40+AD40+AF40+AH40+AJ40+AL40+AN40+AP40+AR40+AT40+AV40+AX40+AZ40</f>
        <v>2898.6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 t="n">
        <v>2898.6</v>
      </c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 t="n">
        <v>0</v>
      </c>
      <c r="AX40" s="23" t="n">
        <v>0</v>
      </c>
      <c r="AY40" s="23"/>
      <c r="AZ40" s="23"/>
    </row>
    <row r="41" customFormat="false" ht="19.5" hidden="false" customHeight="true" outlineLevel="0" collapsed="false">
      <c r="A41" s="44" t="n">
        <v>35</v>
      </c>
      <c r="B41" s="25" t="s">
        <v>92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 t="n">
        <v>0</v>
      </c>
      <c r="AX41" s="23" t="n">
        <v>0</v>
      </c>
      <c r="AY41" s="23"/>
      <c r="AZ41" s="23"/>
    </row>
    <row r="42" customFormat="false" ht="19.5" hidden="false" customHeight="true" outlineLevel="0" collapsed="false">
      <c r="A42" s="44" t="n">
        <v>36</v>
      </c>
      <c r="B42" s="25" t="s">
        <v>93</v>
      </c>
      <c r="C42" s="23" t="n">
        <f aca="false">E42+I42+K42+M42+O42+Q42+S42+U42+W42+Y42+AA42+AC42+AE42+AG42+AI42+AK42+AM42+AO42+AQ42+AS42+AU42+AW42+AY42</f>
        <v>7773.3</v>
      </c>
      <c r="D42" s="23" t="n">
        <f aca="false">F42+J42+L42+N42+P42+R42+T42+V42+X42+Z42+AB42+AD42+AF42+AH42+AJ42+AL42+AN42+AP42+AR42+AT42+AV42+AX42+AZ42</f>
        <v>36593.23084</v>
      </c>
      <c r="E42" s="23" t="n">
        <v>5894.3</v>
      </c>
      <c r="F42" s="23" t="n">
        <f aca="false">'с исправленной зп на 2019год'!AO42</f>
        <v>7022.42</v>
      </c>
      <c r="G42" s="23" t="n">
        <v>127.3</v>
      </c>
      <c r="H42" s="23" t="n">
        <v>198</v>
      </c>
      <c r="I42" s="23"/>
      <c r="J42" s="23"/>
      <c r="K42" s="23" t="n">
        <v>1774.7</v>
      </c>
      <c r="L42" s="23" t="n">
        <f aca="false">F42*30.2/100</f>
        <v>2120.77084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 t="n">
        <v>9366.41</v>
      </c>
      <c r="Y42" s="23"/>
      <c r="Z42" s="23"/>
      <c r="AA42" s="23"/>
      <c r="AB42" s="23"/>
      <c r="AC42" s="23"/>
      <c r="AD42" s="23" t="n">
        <v>214.33</v>
      </c>
      <c r="AE42" s="23"/>
      <c r="AF42" s="23"/>
      <c r="AG42" s="23"/>
      <c r="AH42" s="23"/>
      <c r="AI42" s="23"/>
      <c r="AJ42" s="23"/>
      <c r="AK42" s="23"/>
      <c r="AL42" s="23"/>
      <c r="AM42" s="23" t="n">
        <v>104.3</v>
      </c>
      <c r="AN42" s="23" t="n">
        <f aca="false">('с исправленной зп на 2019год'!CI42*15+'с исправленной зп на 2019год'!CK42*36)/1000</f>
        <v>801</v>
      </c>
      <c r="AO42" s="23"/>
      <c r="AP42" s="23"/>
      <c r="AQ42" s="23"/>
      <c r="AR42" s="23"/>
      <c r="AS42" s="23"/>
      <c r="AT42" s="23"/>
      <c r="AU42" s="23"/>
      <c r="AV42" s="23" t="n">
        <v>17068.3</v>
      </c>
      <c r="AW42" s="23" t="n">
        <v>0</v>
      </c>
      <c r="AX42" s="23" t="n">
        <v>0</v>
      </c>
      <c r="AY42" s="23"/>
      <c r="AZ42" s="23"/>
    </row>
    <row r="43" customFormat="false" ht="36" hidden="false" customHeight="true" outlineLevel="0" collapsed="false">
      <c r="A43" s="44" t="n">
        <v>37</v>
      </c>
      <c r="B43" s="25" t="s">
        <v>94</v>
      </c>
      <c r="C43" s="23" t="n">
        <f aca="false">E43+I43+K43+M43+O43+Q43+S43+U43+W43+Y43+AA43+AC43+AE43+AG43+AI43+AK43+AM43+AO43+AQ43+AS43+AU43+AW43+AY43</f>
        <v>4685.6</v>
      </c>
      <c r="D43" s="23" t="n">
        <f aca="false">F43+J43+L43+N43+P43+R43+T43+V43+X43+Z43+AB43+AD43+AF43+AH43+AJ43+AL43+AN43+AP43+AR43+AT43+AV43+AX43+AZ43</f>
        <v>114083.276616</v>
      </c>
      <c r="E43" s="23" t="n">
        <v>3576.9</v>
      </c>
      <c r="F43" s="23" t="n">
        <f aca="false">'с исправленной зп на 2019год'!AO43</f>
        <v>3568.108</v>
      </c>
      <c r="G43" s="23"/>
      <c r="H43" s="23"/>
      <c r="I43" s="23"/>
      <c r="J43" s="23"/>
      <c r="K43" s="23" t="n">
        <v>1080.2</v>
      </c>
      <c r="L43" s="23" t="n">
        <f aca="false">F43*30.2/100</f>
        <v>1077.568616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 t="n">
        <v>98165.4</v>
      </c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 t="n">
        <f aca="false">('с исправленной зп на 2019год'!CI43*15+'с исправленной зп на 2019год'!CK43*36)/1000</f>
        <v>220.5</v>
      </c>
      <c r="AO43" s="23" t="n">
        <v>28.5</v>
      </c>
      <c r="AP43" s="23" t="n">
        <v>34</v>
      </c>
      <c r="AQ43" s="23"/>
      <c r="AR43" s="23"/>
      <c r="AS43" s="23"/>
      <c r="AT43" s="23"/>
      <c r="AU43" s="23"/>
      <c r="AV43" s="23" t="n">
        <v>11017.7</v>
      </c>
      <c r="AW43" s="23" t="n">
        <v>0</v>
      </c>
      <c r="AX43" s="23" t="n">
        <v>0</v>
      </c>
      <c r="AY43" s="23"/>
      <c r="AZ43" s="23"/>
    </row>
    <row r="44" customFormat="false" ht="36" hidden="false" customHeight="true" outlineLevel="0" collapsed="false">
      <c r="A44" s="44" t="n">
        <v>38</v>
      </c>
      <c r="B44" s="25" t="s">
        <v>95</v>
      </c>
      <c r="C44" s="23" t="n">
        <f aca="false">E44+I44+K44+M44+O44+Q44+S44+U44+W44+Y44+AA44+AC44+AE44+AG44+AI44+AK44+AM44+AO44+AQ44+AS44+AU44+AW44+AY44</f>
        <v>671.8</v>
      </c>
      <c r="D44" s="23" t="n">
        <f aca="false">F44+J44+L44+N44+P44+R44+T44+V44+X44+Z44+AB44+AD44+AF44+AH44+AJ44+AL44+AN44+AP44+AR44+AT44+AV44+AX44+AZ44</f>
        <v>15789.1294</v>
      </c>
      <c r="E44" s="23" t="n">
        <v>511</v>
      </c>
      <c r="F44" s="23" t="n">
        <f aca="false">'с исправленной зп на 2019год'!AO44</f>
        <v>509.7</v>
      </c>
      <c r="G44" s="23"/>
      <c r="H44" s="23"/>
      <c r="I44" s="23"/>
      <c r="J44" s="23"/>
      <c r="K44" s="23" t="n">
        <v>154.3</v>
      </c>
      <c r="L44" s="23" t="n">
        <f aca="false">F44*30.2/100</f>
        <v>153.929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 t="n">
        <v>6.5</v>
      </c>
      <c r="AN44" s="23" t="n">
        <f aca="false">('с исправленной зп на 2019год'!CI44*15+'с исправленной зп на 2019год'!CK44*36)/1000</f>
        <v>51</v>
      </c>
      <c r="AO44" s="23"/>
      <c r="AP44" s="23"/>
      <c r="AQ44" s="23"/>
      <c r="AR44" s="23"/>
      <c r="AS44" s="23"/>
      <c r="AT44" s="23"/>
      <c r="AU44" s="23"/>
      <c r="AV44" s="23" t="n">
        <v>15074.5</v>
      </c>
      <c r="AW44" s="23" t="n">
        <v>0</v>
      </c>
      <c r="AX44" s="23" t="n">
        <v>0</v>
      </c>
      <c r="AY44" s="23"/>
      <c r="AZ44" s="23"/>
    </row>
    <row r="45" customFormat="false" ht="21" hidden="false" customHeight="true" outlineLevel="0" collapsed="false">
      <c r="A45" s="44" t="n">
        <v>39</v>
      </c>
      <c r="B45" s="25" t="s">
        <v>96</v>
      </c>
      <c r="C45" s="23" t="n">
        <f aca="false">E45+I45+K45+M45+O45+Q45+S45+U45+W45+Y45+AA45+AC45+AE45+AG45+AI45+AK45+AM45+AO45+AQ45+AS45+AU45+AW45+AY45</f>
        <v>5747.1</v>
      </c>
      <c r="D45" s="23" t="n">
        <f aca="false">F45+J45+L45+N45+P45+R45+T45+V45+X45+Z45+AB45+AD45+AF45+AH45+AJ45+AL45+AN45+AP45+AR45+AT45+AV45+AX45+AZ45</f>
        <v>41223.524352</v>
      </c>
      <c r="E45" s="23" t="n">
        <v>4304</v>
      </c>
      <c r="F45" s="23" t="n">
        <f aca="false">'с исправленной зп на 2019год'!AO45</f>
        <v>4332.776</v>
      </c>
      <c r="G45" s="23"/>
      <c r="H45" s="23"/>
      <c r="I45" s="23"/>
      <c r="J45" s="23"/>
      <c r="K45" s="23" t="n">
        <v>1375</v>
      </c>
      <c r="L45" s="23" t="n">
        <f aca="false">F45*30.2/100</f>
        <v>1308.498352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 t="n">
        <v>7592.7</v>
      </c>
      <c r="Y45" s="23"/>
      <c r="Z45" s="23"/>
      <c r="AA45" s="23"/>
      <c r="AB45" s="23"/>
      <c r="AC45" s="23"/>
      <c r="AD45" s="23" t="n">
        <v>178.85</v>
      </c>
      <c r="AE45" s="23"/>
      <c r="AF45" s="23"/>
      <c r="AG45" s="23"/>
      <c r="AH45" s="23"/>
      <c r="AI45" s="23"/>
      <c r="AJ45" s="23"/>
      <c r="AK45" s="23"/>
      <c r="AL45" s="23"/>
      <c r="AM45" s="23" t="n">
        <v>68.1</v>
      </c>
      <c r="AN45" s="23" t="n">
        <f aca="false">('с исправленной зп на 2019год'!CI45*15+'с исправленной зп на 2019год'!CK45*36)/1000</f>
        <v>526.5</v>
      </c>
      <c r="AO45" s="23"/>
      <c r="AP45" s="23"/>
      <c r="AQ45" s="23"/>
      <c r="AR45" s="23"/>
      <c r="AS45" s="23"/>
      <c r="AT45" s="23"/>
      <c r="AU45" s="23"/>
      <c r="AV45" s="23" t="n">
        <v>27284.2</v>
      </c>
      <c r="AW45" s="23" t="n">
        <v>0</v>
      </c>
      <c r="AX45" s="23" t="n">
        <v>0</v>
      </c>
      <c r="AY45" s="23"/>
      <c r="AZ45" s="23"/>
    </row>
    <row r="46" customFormat="false" ht="21" hidden="false" customHeight="true" outlineLevel="0" collapsed="false">
      <c r="A46" s="44" t="n">
        <v>40</v>
      </c>
      <c r="B46" s="25" t="s">
        <v>97</v>
      </c>
      <c r="C46" s="23" t="n">
        <f aca="false">E46+I46+K46+M46+O46+Q46+S46+U46+W46+Y46+AA46+AC46+AE46+AG46+AI46+AK46+AM46+AO46+AQ46+AS46+AU46+AW46+AY46</f>
        <v>3021.9</v>
      </c>
      <c r="D46" s="23" t="n">
        <f aca="false">F46+J46+L46+N46+P46+R46+T46+V46+X46+Z46+AB46+AD46+AF46+AH46+AJ46+AL46+AN46+AP46+AR46+AT46+AV46+AX46+AZ46</f>
        <v>3231.474472</v>
      </c>
      <c r="E46" s="23" t="n">
        <v>2260.5</v>
      </c>
      <c r="F46" s="23" t="n">
        <f aca="false">'с исправленной зп на 2019год'!AO46</f>
        <v>2293.836</v>
      </c>
      <c r="G46" s="23"/>
      <c r="H46" s="23"/>
      <c r="I46" s="23"/>
      <c r="J46" s="23"/>
      <c r="K46" s="23" t="n">
        <v>733.4</v>
      </c>
      <c r="L46" s="23" t="n">
        <f aca="false">F46*30.2/100</f>
        <v>692.738472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n">
        <v>28</v>
      </c>
      <c r="AN46" s="23" t="n">
        <f aca="false">('с исправленной зп на 2019год'!CI46*15+'с исправленной зп на 2019год'!CK46*36)/1000</f>
        <v>219</v>
      </c>
      <c r="AO46" s="23"/>
      <c r="AP46" s="23" t="n">
        <v>25.9</v>
      </c>
      <c r="AQ46" s="23"/>
      <c r="AR46" s="23"/>
      <c r="AS46" s="23"/>
      <c r="AT46" s="23"/>
      <c r="AU46" s="23"/>
      <c r="AV46" s="23"/>
      <c r="AW46" s="23" t="n">
        <v>0</v>
      </c>
      <c r="AX46" s="23" t="n">
        <v>0</v>
      </c>
      <c r="AY46" s="23"/>
      <c r="AZ46" s="23"/>
    </row>
    <row r="47" customFormat="false" ht="21" hidden="false" customHeight="true" outlineLevel="0" collapsed="false">
      <c r="A47" s="44" t="n">
        <v>41</v>
      </c>
      <c r="B47" s="25" t="s">
        <v>98</v>
      </c>
      <c r="C47" s="23" t="n">
        <f aca="false">E47+I47+K47+M47+O47+Q47+S47+U47+W47+Y47+AA47+AC47+AE47+AG47+AI47+AK47+AM47+AO47+AQ47+AS47+AU47+AW47+AY47</f>
        <v>4386.4</v>
      </c>
      <c r="D47" s="23" t="n">
        <f aca="false">F47+J47+L47+N47+P47+R47+T47+V47+X47+Z47+AB47+AD47+AF47+AH47+AJ47+AL47+AN47+AP47+AR47+AT47+AV47+AX47+AZ47</f>
        <v>18427.5462</v>
      </c>
      <c r="E47" s="23" t="n">
        <v>3327.2</v>
      </c>
      <c r="F47" s="23" t="n">
        <f aca="false">'с исправленной зп на 2019год'!AO47</f>
        <v>3708.1</v>
      </c>
      <c r="G47" s="23" t="n">
        <v>126</v>
      </c>
      <c r="H47" s="23" t="n">
        <v>297</v>
      </c>
      <c r="I47" s="23"/>
      <c r="J47" s="23"/>
      <c r="K47" s="23" t="n">
        <v>1015.2</v>
      </c>
      <c r="L47" s="23" t="n">
        <f aca="false">F47*30.2/100</f>
        <v>1119.8462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 t="n">
        <v>44</v>
      </c>
      <c r="AN47" s="23" t="n">
        <f aca="false">('с исправленной зп на 2019год'!CI47*15+'с исправленной зп на 2019год'!CK47*36)/1000</f>
        <v>339</v>
      </c>
      <c r="AO47" s="23"/>
      <c r="AP47" s="23"/>
      <c r="AQ47" s="23"/>
      <c r="AR47" s="23"/>
      <c r="AS47" s="23"/>
      <c r="AT47" s="23"/>
      <c r="AU47" s="23"/>
      <c r="AV47" s="23" t="n">
        <v>13260.6</v>
      </c>
      <c r="AW47" s="23" t="n">
        <v>0</v>
      </c>
      <c r="AX47" s="23" t="n">
        <v>0</v>
      </c>
      <c r="AY47" s="23"/>
      <c r="AZ47" s="23"/>
    </row>
    <row r="48" customFormat="false" ht="36" hidden="false" customHeight="true" outlineLevel="0" collapsed="false">
      <c r="A48" s="44" t="n">
        <v>42</v>
      </c>
      <c r="B48" s="25" t="s">
        <v>99</v>
      </c>
      <c r="C48" s="23" t="n">
        <f aca="false">E48+I48+K48+M48+O48+Q48+S48+U48+W48+Y48+AA48+AC48+AE48+AG48+AI48+AK48+AM48+AO48+AQ48+AS48+AU48+AW48+AY48</f>
        <v>4132.9</v>
      </c>
      <c r="D48" s="23" t="n">
        <f aca="false">F48+J48+L48+N48+P48+R48+T48+V48+X48+Z48+AB48+AD48+AF48+AH48+AJ48+AL48+AN48+AP48+AR48+AT48+AV48+AX48+AZ48</f>
        <v>13864.206176</v>
      </c>
      <c r="E48" s="23" t="n">
        <v>3080.7</v>
      </c>
      <c r="F48" s="23" t="n">
        <f aca="false">'с исправленной зп на 2019год'!AO48</f>
        <v>4275.888</v>
      </c>
      <c r="G48" s="23" t="n">
        <v>168</v>
      </c>
      <c r="H48" s="23" t="n">
        <v>198</v>
      </c>
      <c r="I48" s="23"/>
      <c r="J48" s="23"/>
      <c r="K48" s="23" t="n">
        <v>937.2</v>
      </c>
      <c r="L48" s="23" t="n">
        <f aca="false">F48*30.2/100</f>
        <v>1291.318176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n">
        <v>115</v>
      </c>
      <c r="AN48" s="23" t="n">
        <f aca="false">('с исправленной зп на 2019год'!CI48*15+'с исправленной зп на 2019год'!CK48*36)/1000</f>
        <v>903</v>
      </c>
      <c r="AO48" s="23"/>
      <c r="AP48" s="23"/>
      <c r="AQ48" s="23"/>
      <c r="AR48" s="23"/>
      <c r="AS48" s="23"/>
      <c r="AT48" s="23"/>
      <c r="AU48" s="23"/>
      <c r="AV48" s="23" t="n">
        <v>7394</v>
      </c>
      <c r="AW48" s="23" t="n">
        <v>0</v>
      </c>
      <c r="AX48" s="23" t="n">
        <v>0</v>
      </c>
      <c r="AY48" s="23"/>
      <c r="AZ48" s="23"/>
    </row>
    <row r="49" customFormat="false" ht="20.25" hidden="false" customHeight="true" outlineLevel="0" collapsed="false">
      <c r="A49" s="44" t="n">
        <v>43</v>
      </c>
      <c r="B49" s="25" t="s">
        <v>100</v>
      </c>
      <c r="C49" s="23" t="n">
        <f aca="false">E49+I49+K49+M49+O49+Q49+S49+U49+W49+Y49+AA49+AC49+AE49+AG49+AI49+AK49+AM49+AO49+AQ49+AS49+AU49+AW49+AY49</f>
        <v>4447.4</v>
      </c>
      <c r="D49" s="23" t="n">
        <f aca="false">F49+J49+L49+N49+P49+R49+T49+V49+X49+Z49+AB49+AD49+AF49+AH49+AJ49+AL49+AN49+AP49+AR49+AT49+AV49+AX49+AZ49</f>
        <v>29378.00804</v>
      </c>
      <c r="E49" s="23" t="n">
        <v>3321.4</v>
      </c>
      <c r="F49" s="23" t="n">
        <f aca="false">'с исправленной зп на 2019год'!AO49</f>
        <v>3991.02</v>
      </c>
      <c r="G49" s="23" t="n">
        <v>127.6</v>
      </c>
      <c r="H49" s="23" t="n">
        <v>134</v>
      </c>
      <c r="I49" s="23"/>
      <c r="J49" s="23"/>
      <c r="K49" s="23" t="n">
        <v>1021</v>
      </c>
      <c r="L49" s="23" t="n">
        <f aca="false">F49*30.2/100</f>
        <v>1205.28804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 t="n">
        <v>22861.1</v>
      </c>
      <c r="Y49" s="23"/>
      <c r="Z49" s="23"/>
      <c r="AA49" s="23"/>
      <c r="AB49" s="23"/>
      <c r="AC49" s="23"/>
      <c r="AD49" s="23" t="n">
        <v>484.2</v>
      </c>
      <c r="AE49" s="23"/>
      <c r="AF49" s="23"/>
      <c r="AG49" s="23"/>
      <c r="AH49" s="23"/>
      <c r="AI49" s="23"/>
      <c r="AJ49" s="23"/>
      <c r="AK49" s="23"/>
      <c r="AL49" s="23"/>
      <c r="AM49" s="23" t="n">
        <v>105</v>
      </c>
      <c r="AN49" s="23" t="n">
        <f aca="false">('с исправленной зп на 2019год'!CI49*15+'с исправленной зп на 2019год'!CK49*36)/1000</f>
        <v>810</v>
      </c>
      <c r="AO49" s="23"/>
      <c r="AP49" s="23" t="n">
        <v>26.4</v>
      </c>
      <c r="AQ49" s="23"/>
      <c r="AR49" s="23"/>
      <c r="AS49" s="23"/>
      <c r="AT49" s="23"/>
      <c r="AU49" s="23"/>
      <c r="AV49" s="23"/>
      <c r="AW49" s="23" t="n">
        <v>0</v>
      </c>
      <c r="AX49" s="23" t="n">
        <v>0</v>
      </c>
      <c r="AY49" s="23"/>
      <c r="AZ49" s="23"/>
    </row>
    <row r="50" customFormat="false" ht="20.25" hidden="false" customHeight="true" outlineLevel="0" collapsed="false">
      <c r="A50" s="44" t="n">
        <v>44</v>
      </c>
      <c r="B50" s="25" t="s">
        <v>101</v>
      </c>
      <c r="C50" s="23" t="n">
        <f aca="false">E50+I50+K50+M50+O50+Q50+S50+U50+W50+Y50+AA50+AC50+AE50+AG50+AI50+AK50+AM50+AO50+AQ50+AS50+AU50+AW50+AY50</f>
        <v>4722.9</v>
      </c>
      <c r="D50" s="23" t="n">
        <f aca="false">F50+J50+L50+N50+P50+R50+T50+V50+X50+Z50+AB50+AD50+AF50+AH50+AJ50+AL50+AN50+AP50+AR50+AT50+AV50+AX50+AZ50</f>
        <v>20872.56636</v>
      </c>
      <c r="E50" s="23" t="n">
        <v>3592.2</v>
      </c>
      <c r="F50" s="23" t="n">
        <f aca="false">'с исправленной зп на 2019год'!AO50</f>
        <v>3766.18</v>
      </c>
      <c r="G50" s="23" t="n">
        <v>147.3</v>
      </c>
      <c r="H50" s="23" t="n">
        <v>198</v>
      </c>
      <c r="I50" s="23"/>
      <c r="J50" s="23"/>
      <c r="K50" s="23" t="n">
        <v>1075.9</v>
      </c>
      <c r="L50" s="23" t="n">
        <f aca="false">F50*30.2/100</f>
        <v>1137.38636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 t="n">
        <v>4609.4</v>
      </c>
      <c r="Y50" s="23"/>
      <c r="Z50" s="23"/>
      <c r="AA50" s="23"/>
      <c r="AB50" s="23"/>
      <c r="AC50" s="23"/>
      <c r="AD50" s="23" t="n">
        <v>119.2</v>
      </c>
      <c r="AE50" s="23"/>
      <c r="AF50" s="23"/>
      <c r="AG50" s="23"/>
      <c r="AH50" s="23"/>
      <c r="AI50" s="23"/>
      <c r="AJ50" s="23"/>
      <c r="AK50" s="23"/>
      <c r="AL50" s="23"/>
      <c r="AM50" s="23" t="n">
        <v>54.8</v>
      </c>
      <c r="AN50" s="23" t="n">
        <f aca="false">('с исправленной зп на 2019год'!CI50*15+'с исправленной зп на 2019год'!CK50*36)/1000</f>
        <v>355.5</v>
      </c>
      <c r="AO50" s="23"/>
      <c r="AP50" s="23" t="n">
        <v>76.9</v>
      </c>
      <c r="AQ50" s="23"/>
      <c r="AR50" s="23"/>
      <c r="AS50" s="23"/>
      <c r="AT50" s="23"/>
      <c r="AU50" s="23"/>
      <c r="AV50" s="23" t="n">
        <v>10808</v>
      </c>
      <c r="AW50" s="23" t="n">
        <v>0</v>
      </c>
      <c r="AX50" s="23" t="n">
        <v>0</v>
      </c>
      <c r="AY50" s="23"/>
      <c r="AZ50" s="23"/>
    </row>
    <row r="51" customFormat="false" ht="20.25" hidden="false" customHeight="true" outlineLevel="0" collapsed="false">
      <c r="A51" s="44" t="n">
        <v>45</v>
      </c>
      <c r="B51" s="25" t="s">
        <v>102</v>
      </c>
      <c r="C51" s="23" t="n">
        <f aca="false">E51+I51+K51+M51+O51+Q51+S51+U51+W51+Y51+AA51+AC51+AE51+AG51+AI51+AK51+AM51+AO51+AQ51+AS51+AU51+AW51+AY51</f>
        <v>3683.3</v>
      </c>
      <c r="D51" s="23" t="n">
        <f aca="false">F51+J51+L51+N51+P51+R51+T51+V51+X51+Z51+AB51+AD51+AF51+AH51+AJ51+AL51+AN51+AP51+AR51+AT51+AV51+AX51+AZ51</f>
        <v>3773.947884</v>
      </c>
      <c r="E51" s="23" t="n">
        <v>2810.2</v>
      </c>
      <c r="F51" s="23" t="n">
        <f aca="false">'с исправленной зп на 2019год'!AO51</f>
        <v>2756.642</v>
      </c>
      <c r="G51" s="23"/>
      <c r="H51" s="23"/>
      <c r="I51" s="23"/>
      <c r="J51" s="23"/>
      <c r="K51" s="23" t="n">
        <v>849</v>
      </c>
      <c r="L51" s="23" t="n">
        <f aca="false">F51*30.2/100</f>
        <v>832.505884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 t="n">
        <v>24.1</v>
      </c>
      <c r="AN51" s="23" t="n">
        <f aca="false">('с исправленной зп на 2019год'!CI51*15+'с исправленной зп на 2019год'!CK51*36)/1000</f>
        <v>184.8</v>
      </c>
      <c r="AO51" s="23"/>
      <c r="AP51" s="23"/>
      <c r="AQ51" s="23"/>
      <c r="AR51" s="23"/>
      <c r="AS51" s="23"/>
      <c r="AT51" s="23"/>
      <c r="AU51" s="23"/>
      <c r="AV51" s="23"/>
      <c r="AW51" s="23" t="n">
        <v>0</v>
      </c>
      <c r="AX51" s="23" t="n">
        <v>0</v>
      </c>
      <c r="AY51" s="23"/>
      <c r="AZ51" s="23"/>
    </row>
    <row r="52" customFormat="false" ht="36" hidden="false" customHeight="true" outlineLevel="0" collapsed="false">
      <c r="A52" s="44" t="n">
        <v>46</v>
      </c>
      <c r="B52" s="25" t="s">
        <v>103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 t="n">
        <v>0</v>
      </c>
      <c r="AX52" s="23" t="n">
        <v>0</v>
      </c>
      <c r="AY52" s="23"/>
      <c r="AZ52" s="23"/>
    </row>
    <row r="53" customFormat="false" ht="22.5" hidden="false" customHeight="true" outlineLevel="0" collapsed="false">
      <c r="A53" s="44" t="n">
        <v>47</v>
      </c>
      <c r="B53" s="25" t="s">
        <v>104</v>
      </c>
      <c r="C53" s="23" t="n">
        <f aca="false">E53+I53+K53+M53+O53+Q53+S53+U53+W53+Y53+AA53+AC53+AE53+AG53+AI53+AK53+AM53+AO53+AQ53+AS53+AU53+AW53+AY53</f>
        <v>2694</v>
      </c>
      <c r="D53" s="23" t="n">
        <f aca="false">F53+J53+L53+N53+P53+R53+T53+V53+X53+Z53+AB53+AD53+AF53+AH53+AJ53+AL53+AN53+AP53+AR53+AT53+AV53+AX53+AZ53</f>
        <v>42753.267944</v>
      </c>
      <c r="E53" s="23" t="n">
        <v>1857.5</v>
      </c>
      <c r="F53" s="23" t="n">
        <f aca="false">'с исправленной зп на 2019год'!AO53</f>
        <v>2122.172</v>
      </c>
      <c r="G53" s="23"/>
      <c r="H53" s="23"/>
      <c r="I53" s="23"/>
      <c r="J53" s="23"/>
      <c r="K53" s="23" t="n">
        <v>803.7</v>
      </c>
      <c r="L53" s="23" t="n">
        <f aca="false">F53*30.2/100</f>
        <v>640.895944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 t="n">
        <v>23128.1</v>
      </c>
      <c r="Y53" s="23"/>
      <c r="Z53" s="23"/>
      <c r="AA53" s="23"/>
      <c r="AB53" s="23"/>
      <c r="AC53" s="23"/>
      <c r="AD53" s="23" t="n">
        <v>570.6</v>
      </c>
      <c r="AE53" s="23"/>
      <c r="AF53" s="23"/>
      <c r="AG53" s="23"/>
      <c r="AH53" s="23"/>
      <c r="AI53" s="23"/>
      <c r="AJ53" s="23"/>
      <c r="AK53" s="23"/>
      <c r="AL53" s="23"/>
      <c r="AM53" s="23" t="n">
        <v>32.8</v>
      </c>
      <c r="AN53" s="23" t="n">
        <f aca="false">('с исправленной зп на 2019год'!CI53*15+'с исправленной зп на 2019год'!CK53*36)/1000</f>
        <v>249</v>
      </c>
      <c r="AO53" s="23"/>
      <c r="AP53" s="23"/>
      <c r="AQ53" s="23"/>
      <c r="AR53" s="23"/>
      <c r="AS53" s="23"/>
      <c r="AT53" s="23"/>
      <c r="AU53" s="23"/>
      <c r="AV53" s="23" t="n">
        <v>16042.5</v>
      </c>
      <c r="AW53" s="23" t="n">
        <v>0</v>
      </c>
      <c r="AX53" s="23" t="n">
        <v>0</v>
      </c>
      <c r="AY53" s="23"/>
      <c r="AZ53" s="23"/>
    </row>
    <row r="54" customFormat="false" ht="22.5" hidden="false" customHeight="true" outlineLevel="0" collapsed="false">
      <c r="A54" s="44" t="n">
        <v>48</v>
      </c>
      <c r="B54" s="25" t="s">
        <v>105</v>
      </c>
      <c r="C54" s="23" t="n">
        <f aca="false">E54+I54+K54+M54+O54+Q54+S54+U54+W54+Y54+AA54+AC54+AE54+AG54+AI54+AK54+AM54+AO54+AQ54+AS54+AU54+AW54+AY54</f>
        <v>3051.9</v>
      </c>
      <c r="D54" s="23" t="n">
        <f aca="false">F54+J54+L54+N54+P54+R54+T54+V54+X54+Z54+AB54+AD54+AF54+AH54+AJ54+AL54+AN54+AP54+AR54+AT54+AV54+AX54+AZ54</f>
        <v>66346.8668</v>
      </c>
      <c r="E54" s="23" t="n">
        <v>2299.5</v>
      </c>
      <c r="F54" s="23" t="n">
        <f aca="false">'с исправленной зп на 2019год'!AO54</f>
        <v>3223.4</v>
      </c>
      <c r="G54" s="23" t="n">
        <v>158.9</v>
      </c>
      <c r="H54" s="23" t="n">
        <v>198.9</v>
      </c>
      <c r="I54" s="23"/>
      <c r="J54" s="23"/>
      <c r="K54" s="23" t="n">
        <v>694.4</v>
      </c>
      <c r="L54" s="23" t="n">
        <f aca="false">F54*30.2/100</f>
        <v>973.4668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 t="n">
        <v>27534</v>
      </c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 t="n">
        <v>58</v>
      </c>
      <c r="AN54" s="23" t="n">
        <f aca="false">('с исправленной зп на 2019год'!CI54*15+'с исправленной зп на 2019год'!CK54*36)/1000</f>
        <v>453</v>
      </c>
      <c r="AO54" s="23"/>
      <c r="AP54" s="23"/>
      <c r="AQ54" s="23"/>
      <c r="AR54" s="23"/>
      <c r="AS54" s="23"/>
      <c r="AT54" s="23"/>
      <c r="AU54" s="23"/>
      <c r="AV54" s="23" t="n">
        <v>34163</v>
      </c>
      <c r="AW54" s="23" t="n">
        <v>0</v>
      </c>
      <c r="AX54" s="23" t="n">
        <v>0</v>
      </c>
      <c r="AY54" s="23"/>
      <c r="AZ54" s="23"/>
    </row>
    <row r="55" customFormat="false" ht="22.5" hidden="false" customHeight="true" outlineLevel="0" collapsed="false">
      <c r="A55" s="44" t="n">
        <v>49</v>
      </c>
      <c r="B55" s="25" t="s">
        <v>106</v>
      </c>
      <c r="C55" s="23" t="n">
        <f aca="false">E55+I55+K55+M55+O55+Q55+S55+U55+W55+Y55+AA55+AC55+AE55+AG55+AI55+AK55+AM55+AO55+AQ55+AS55+AU55+AW55+AY55</f>
        <v>3026.9</v>
      </c>
      <c r="D55" s="23" t="n">
        <f aca="false">F55+J55+L55+N55+P55+R55+T55+V55+X55+Z55+AB55+AD55+AF55+AH55+AJ55+AL55+AN55+AP55+AR55+AT55+AV55+AX55+AZ55</f>
        <v>32199.319496</v>
      </c>
      <c r="E55" s="23" t="n">
        <v>2282.7</v>
      </c>
      <c r="F55" s="23" t="n">
        <f aca="false">'с исправленной зп на 2019год'!AO55</f>
        <v>2803.548</v>
      </c>
      <c r="G55" s="23"/>
      <c r="H55" s="23"/>
      <c r="I55" s="23"/>
      <c r="J55" s="23"/>
      <c r="K55" s="23" t="n">
        <v>710.7</v>
      </c>
      <c r="L55" s="23" t="n">
        <f aca="false">F55*30.2/100</f>
        <v>846.671496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 t="n">
        <v>17911.9</v>
      </c>
      <c r="Y55" s="23"/>
      <c r="Z55" s="23"/>
      <c r="AA55" s="23"/>
      <c r="AB55" s="23"/>
      <c r="AC55" s="23"/>
      <c r="AD55" s="23" t="n">
        <v>385.2</v>
      </c>
      <c r="AE55" s="23"/>
      <c r="AF55" s="23"/>
      <c r="AG55" s="23"/>
      <c r="AH55" s="23"/>
      <c r="AI55" s="23"/>
      <c r="AJ55" s="23"/>
      <c r="AK55" s="23"/>
      <c r="AL55" s="23"/>
      <c r="AM55" s="23" t="n">
        <v>33.5</v>
      </c>
      <c r="AN55" s="23" t="n">
        <f aca="false">('с исправленной зп на 2019год'!CI55*15+'с исправленной зп на 2019год'!CK55*36)/1000</f>
        <v>252</v>
      </c>
      <c r="AO55" s="23"/>
      <c r="AP55" s="23"/>
      <c r="AQ55" s="23"/>
      <c r="AR55" s="23"/>
      <c r="AS55" s="23"/>
      <c r="AT55" s="23"/>
      <c r="AU55" s="23"/>
      <c r="AV55" s="23" t="n">
        <v>10000</v>
      </c>
      <c r="AW55" s="23" t="n">
        <v>0</v>
      </c>
      <c r="AX55" s="23" t="n">
        <v>0</v>
      </c>
      <c r="AY55" s="23"/>
      <c r="AZ55" s="23"/>
    </row>
    <row r="56" customFormat="false" ht="22.5" hidden="false" customHeight="true" outlineLevel="0" collapsed="false">
      <c r="A56" s="44" t="n">
        <v>50</v>
      </c>
      <c r="B56" s="25" t="s">
        <v>107</v>
      </c>
      <c r="C56" s="23" t="n">
        <f aca="false">E56+I56+K56+M56+O56+Q56+S56+U56+W56+Y56+AA56+AC56+AE56+AG56+AI56+AK56+AM56+AO56+AQ56+AS56+AU56+AW56+AY56</f>
        <v>5014.5</v>
      </c>
      <c r="D56" s="23" t="n">
        <f aca="false">F56+J56+L56+N56+P56+R56+T56+V56+X56+Z56+AB56+AD56+AF56+AH56+AJ56+AL56+AN56+AP56+AR56+AT56+AV56+AX56+AZ56</f>
        <v>5232.703224</v>
      </c>
      <c r="E56" s="23" t="n">
        <v>3804.3</v>
      </c>
      <c r="F56" s="23" t="n">
        <f aca="false">'с исправленной зп на 2019год'!AO56</f>
        <v>3873.812</v>
      </c>
      <c r="G56" s="23"/>
      <c r="H56" s="23"/>
      <c r="I56" s="23"/>
      <c r="J56" s="23"/>
      <c r="K56" s="23" t="n">
        <v>1185.4</v>
      </c>
      <c r="L56" s="23" t="n">
        <f aca="false">F56*30.2/100</f>
        <v>1169.891224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 t="n">
        <v>24.8</v>
      </c>
      <c r="AN56" s="23" t="n">
        <f aca="false">('с исправленной зп на 2019год'!CI56*15+'с исправленной зп на 2019год'!CK56*36)/1000</f>
        <v>189</v>
      </c>
      <c r="AO56" s="23"/>
      <c r="AP56" s="23"/>
      <c r="AQ56" s="23"/>
      <c r="AR56" s="23"/>
      <c r="AS56" s="23"/>
      <c r="AT56" s="23"/>
      <c r="AU56" s="23"/>
      <c r="AV56" s="23" t="n">
        <v>0</v>
      </c>
      <c r="AW56" s="23" t="n">
        <v>0</v>
      </c>
      <c r="AX56" s="23" t="n">
        <v>0</v>
      </c>
      <c r="AY56" s="23"/>
      <c r="AZ56" s="23"/>
    </row>
    <row r="57" customFormat="false" ht="22.5" hidden="false" customHeight="true" outlineLevel="0" collapsed="false">
      <c r="A57" s="44" t="n">
        <v>51</v>
      </c>
      <c r="B57" s="25" t="s">
        <v>108</v>
      </c>
      <c r="C57" s="23" t="n">
        <f aca="false">E57+I57+K57+M57+O57+Q57+S57+U57+W57+Y57+AA57+AC57+AE57+AG57+AI57+AK57+AM57+AO57+AQ57+AS57+AU57+AW57+AY57</f>
        <v>2011</v>
      </c>
      <c r="D57" s="23" t="n">
        <f aca="false">F57+J57+L57+N57+P57+R57+T57+V57+X57+Z57+AB57+AD57+AF57+AH57+AJ57+AL57+AN57+AP57+AR57+AT57+AV57+AX57+AZ57</f>
        <v>2107.465272</v>
      </c>
      <c r="E57" s="23" t="n">
        <v>1527.3</v>
      </c>
      <c r="F57" s="23" t="n">
        <f aca="false">'с исправленной зп на 2019год'!AO57</f>
        <v>1529.236</v>
      </c>
      <c r="G57" s="23"/>
      <c r="H57" s="23"/>
      <c r="I57" s="23"/>
      <c r="J57" s="23"/>
      <c r="K57" s="23" t="n">
        <v>468.6</v>
      </c>
      <c r="L57" s="23" t="n">
        <f aca="false">F57*30.2/100</f>
        <v>461.829272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 t="n">
        <v>15.1</v>
      </c>
      <c r="AN57" s="23" t="n">
        <f aca="false">('с исправленной зп на 2019год'!CI57*15+'с исправленной зп на 2019год'!CK57*36)/1000</f>
        <v>116.4</v>
      </c>
      <c r="AO57" s="23"/>
      <c r="AP57" s="23"/>
      <c r="AQ57" s="23"/>
      <c r="AR57" s="23"/>
      <c r="AS57" s="23"/>
      <c r="AT57" s="23"/>
      <c r="AU57" s="23"/>
      <c r="AV57" s="23"/>
      <c r="AW57" s="23" t="n">
        <v>0</v>
      </c>
      <c r="AX57" s="23" t="n">
        <v>0</v>
      </c>
      <c r="AY57" s="23"/>
      <c r="AZ57" s="23"/>
    </row>
    <row r="58" customFormat="false" ht="22.5" hidden="false" customHeight="true" outlineLevel="0" collapsed="false">
      <c r="A58" s="44" t="n">
        <v>52</v>
      </c>
      <c r="B58" s="25" t="s">
        <v>109</v>
      </c>
      <c r="C58" s="23" t="n">
        <f aca="false">E58+I58+K58+M58+O58+Q58+S58+U58+W58+Y58+AA58+AC58+AE58+AG58+AI58+AK58+AM58+AO58+AQ58+AS58+AU58+AW58+AY58</f>
        <v>3339.1</v>
      </c>
      <c r="D58" s="23" t="n">
        <f aca="false">F58+J58+L58+N58+P58+R58+T58+V58+X58+Z58+AB58+AD58+AF58+AH58+AJ58+AL58+AN58+AP58+AR58+AT58+AV58+AX58+AZ58</f>
        <v>43336.971612</v>
      </c>
      <c r="E58" s="23" t="n">
        <v>2535.2</v>
      </c>
      <c r="F58" s="23" t="n">
        <f aca="false">'с исправленной зп на 2019год'!AO58</f>
        <v>1446.906</v>
      </c>
      <c r="G58" s="23"/>
      <c r="H58" s="23"/>
      <c r="I58" s="23"/>
      <c r="J58" s="23"/>
      <c r="K58" s="23" t="n">
        <v>790.3</v>
      </c>
      <c r="L58" s="23" t="n">
        <f aca="false">F58*30.2/100</f>
        <v>436.96561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 t="n">
        <v>37181.5</v>
      </c>
      <c r="Y58" s="23"/>
      <c r="Z58" s="23"/>
      <c r="AA58" s="23"/>
      <c r="AB58" s="23"/>
      <c r="AC58" s="23"/>
      <c r="AD58" s="23" t="n">
        <v>770.6</v>
      </c>
      <c r="AE58" s="23"/>
      <c r="AF58" s="23"/>
      <c r="AG58" s="23"/>
      <c r="AH58" s="23"/>
      <c r="AI58" s="23"/>
      <c r="AJ58" s="23"/>
      <c r="AK58" s="23"/>
      <c r="AL58" s="23"/>
      <c r="AM58" s="23" t="n">
        <v>13.6</v>
      </c>
      <c r="AN58" s="23" t="n">
        <f aca="false">('с исправленной зп на 2019год'!CI58*15+'с исправленной зп на 2019год'!CK58*36)/1000</f>
        <v>103.8</v>
      </c>
      <c r="AO58" s="23"/>
      <c r="AP58" s="23"/>
      <c r="AQ58" s="23"/>
      <c r="AR58" s="23"/>
      <c r="AS58" s="23"/>
      <c r="AT58" s="23"/>
      <c r="AU58" s="23"/>
      <c r="AV58" s="23" t="n">
        <v>3397.2</v>
      </c>
      <c r="AW58" s="23" t="n">
        <v>0</v>
      </c>
      <c r="AX58" s="23" t="n">
        <v>0</v>
      </c>
      <c r="AY58" s="23"/>
      <c r="AZ58" s="23"/>
    </row>
    <row r="59" customFormat="false" ht="22.5" hidden="false" customHeight="true" outlineLevel="0" collapsed="false">
      <c r="A59" s="44" t="n">
        <v>53</v>
      </c>
      <c r="B59" s="25" t="s">
        <v>110</v>
      </c>
      <c r="C59" s="23" t="n">
        <f aca="false">E59+I59+K59+M59+O59+Q59+S59+U59+W59+Y59+AA59+AC59+AE59+AG59+AI59+AK59+AM59+AO59+AQ59+AS59+AU59+AW59+AY59</f>
        <v>4341.2</v>
      </c>
      <c r="D59" s="23" t="n">
        <f aca="false">F59+J59+L59+N59+P59+R59+T59+V59+X59+Z59+AB59+AD59+AF59+AH59+AJ59+AL59+AN59+AP59+AR59+AT59+AV59+AX59+AZ59</f>
        <v>4521.703224</v>
      </c>
      <c r="E59" s="23" t="n">
        <v>3321.4</v>
      </c>
      <c r="F59" s="23" t="n">
        <f aca="false">'с исправленной зп на 2019год'!AO59</f>
        <v>3373.812</v>
      </c>
      <c r="G59" s="23"/>
      <c r="H59" s="23"/>
      <c r="I59" s="23"/>
      <c r="J59" s="23"/>
      <c r="K59" s="23" t="n">
        <v>1003</v>
      </c>
      <c r="L59" s="23" t="n">
        <f aca="false">F59*30.2/100</f>
        <v>1018.89122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 t="n">
        <v>16.8</v>
      </c>
      <c r="AN59" s="23" t="n">
        <f aca="false">('с исправленной зп на 2019год'!CI59*15+'с исправленной зп на 2019год'!CK59*36)/1000</f>
        <v>129</v>
      </c>
      <c r="AO59" s="23"/>
      <c r="AP59" s="23"/>
      <c r="AQ59" s="23"/>
      <c r="AR59" s="23"/>
      <c r="AS59" s="23"/>
      <c r="AT59" s="23"/>
      <c r="AU59" s="23"/>
      <c r="AV59" s="23"/>
      <c r="AW59" s="23" t="n">
        <v>0</v>
      </c>
      <c r="AX59" s="23" t="n">
        <v>0</v>
      </c>
      <c r="AY59" s="23"/>
      <c r="AZ59" s="23"/>
    </row>
    <row r="60" customFormat="false" ht="22.5" hidden="false" customHeight="true" outlineLevel="0" collapsed="false">
      <c r="A60" s="44" t="n">
        <v>54</v>
      </c>
      <c r="B60" s="25" t="s">
        <v>111</v>
      </c>
      <c r="C60" s="23" t="n">
        <f aca="false">E60+I60+K60+M60+O60+Q60+S60+U60+W60+Y60+AA60+AC60+AE60+AG60+AI60+AK60+AM60+AO60+AQ60+AS60+AU60+AW60+AY60</f>
        <v>2678.2</v>
      </c>
      <c r="D60" s="23" t="n">
        <f aca="false">F60+J60+L60+N60+P60+R60+T60+V60+X60+Z60+AB60+AD60+AF60+AH60+AJ60+AL60+AN60+AP60+AR60+AT60+AV60+AX60+AZ60</f>
        <v>2873.688816</v>
      </c>
      <c r="E60" s="23" t="n">
        <v>2044</v>
      </c>
      <c r="F60" s="23" t="n">
        <f aca="false">'с исправленной зп на 2019год'!AO60</f>
        <v>2109.208</v>
      </c>
      <c r="G60" s="23"/>
      <c r="H60" s="23"/>
      <c r="I60" s="23"/>
      <c r="J60" s="23"/>
      <c r="K60" s="23" t="n">
        <v>617.2</v>
      </c>
      <c r="L60" s="23" t="n">
        <f aca="false">F60*30.2/100</f>
        <v>636.980816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 t="n">
        <v>17</v>
      </c>
      <c r="AN60" s="23" t="n">
        <f aca="false">('с исправленной зп на 2019год'!CI60*15+'с исправленной зп на 2019год'!CK60*36)/1000</f>
        <v>127.5</v>
      </c>
      <c r="AO60" s="23"/>
      <c r="AP60" s="23"/>
      <c r="AQ60" s="23"/>
      <c r="AR60" s="23"/>
      <c r="AS60" s="23"/>
      <c r="AT60" s="23"/>
      <c r="AU60" s="23"/>
      <c r="AV60" s="23"/>
      <c r="AW60" s="23" t="n">
        <v>0</v>
      </c>
      <c r="AX60" s="23" t="n">
        <v>0</v>
      </c>
      <c r="AY60" s="23"/>
      <c r="AZ60" s="23"/>
    </row>
    <row r="61" customFormat="false" ht="36" hidden="false" customHeight="true" outlineLevel="0" collapsed="false">
      <c r="A61" s="44" t="n">
        <v>55</v>
      </c>
      <c r="B61" s="25" t="s">
        <v>112</v>
      </c>
      <c r="C61" s="23"/>
      <c r="D61" s="23" t="n">
        <f aca="false">F61+J61+L61+N61+P61+R61+T61+V61+X61+Z61+AB61+AD61+AF61+AH61+AJ61+AL61+AN61+AP61+AR61+AT61+AV61+AX61+AZ61</f>
        <v>12951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 t="n">
        <v>12100</v>
      </c>
      <c r="Y61" s="23"/>
      <c r="Z61" s="23"/>
      <c r="AA61" s="23"/>
      <c r="AB61" s="23"/>
      <c r="AC61" s="23"/>
      <c r="AD61" s="23" t="n">
        <v>269</v>
      </c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 t="n">
        <v>582</v>
      </c>
      <c r="AW61" s="23" t="n">
        <v>0</v>
      </c>
      <c r="AX61" s="23" t="n">
        <v>0</v>
      </c>
      <c r="AY61" s="23"/>
      <c r="AZ61" s="23"/>
    </row>
    <row r="62" customFormat="false" ht="36" hidden="false" customHeight="true" outlineLevel="0" collapsed="false">
      <c r="A62" s="44" t="n">
        <v>56</v>
      </c>
      <c r="B62" s="25" t="s">
        <v>113</v>
      </c>
      <c r="C62" s="23"/>
      <c r="D62" s="23" t="n">
        <f aca="false">F62+J62+L62+N62+P62+R62+T62+V62+X62+Z62+AB62+AD62+AF62+AH62+AJ62+AL62+AN62+AP62+AR62+AT62+AV62+AX62+AZ62</f>
        <v>78170.6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 t="n">
        <v>39789</v>
      </c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 t="n">
        <v>38381.6</v>
      </c>
      <c r="AW62" s="23" t="n">
        <v>0</v>
      </c>
      <c r="AX62" s="23" t="n">
        <v>0</v>
      </c>
      <c r="AY62" s="23"/>
      <c r="AZ62" s="23"/>
    </row>
    <row r="63" customFormat="false" ht="36" hidden="false" customHeight="true" outlineLevel="0" collapsed="false">
      <c r="A63" s="44" t="n">
        <v>57</v>
      </c>
      <c r="B63" s="25" t="s">
        <v>114</v>
      </c>
      <c r="C63" s="23"/>
      <c r="D63" s="23" t="n">
        <f aca="false">F63+J63+L63+N63+P63+R63+T63+V63+X63+Z63+AB63+AD63+AF63+AH63+AJ63+AL63+AN63+AP63+AR63+AT63+AV63+AX63+AZ63</f>
        <v>53208.5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 t="n">
        <v>19476.4</v>
      </c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 t="n">
        <v>33732.1</v>
      </c>
      <c r="AW63" s="23" t="n">
        <v>0</v>
      </c>
      <c r="AX63" s="23" t="n">
        <v>0</v>
      </c>
      <c r="AY63" s="23"/>
      <c r="AZ63" s="23"/>
    </row>
    <row r="64" customFormat="false" ht="36" hidden="false" customHeight="true" outlineLevel="0" collapsed="false">
      <c r="A64" s="44" t="n">
        <v>58</v>
      </c>
      <c r="B64" s="25" t="s">
        <v>115</v>
      </c>
      <c r="C64" s="23" t="n">
        <f aca="false">E64+I64+K64+M64+O64+Q64+S64+U64+W64+Y64+AA64+AC64+AE64+AG64+AI64+AK64+AM64+AO64+AQ64+AS64+AU64+AW64+AY64</f>
        <v>12700</v>
      </c>
      <c r="D64" s="23" t="n">
        <f aca="false">F64+J64+L64+N64+P64+R64+T64+V64+X64+Z64+AB64+AD64+AF64+AH64+AJ64+AL64+AN64+AP64+AR64+AT64+AV64+AX64+AZ64</f>
        <v>32538.0478</v>
      </c>
      <c r="E64" s="23" t="n">
        <v>6156.3</v>
      </c>
      <c r="F64" s="23" t="n">
        <f aca="false">'с исправленной зп на 2019год'!AO64</f>
        <v>7180.9</v>
      </c>
      <c r="G64" s="23"/>
      <c r="H64" s="23"/>
      <c r="I64" s="23"/>
      <c r="J64" s="23"/>
      <c r="K64" s="23" t="n">
        <v>1859.2</v>
      </c>
      <c r="L64" s="23" t="n">
        <f aca="false">F64*30.2/100</f>
        <v>2168.6318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 t="n">
        <v>249.9</v>
      </c>
      <c r="AL64" s="23" t="n">
        <f aca="false">'с исправленной зп на 2019год'!CN64*'с исправленной зп на 2019год'!CD64/1000+'с исправленной зп на 2019год'!CH64*'с исправленной зп на 2019год'!CN64/1000*0.6</f>
        <v>334.572</v>
      </c>
      <c r="AM64" s="23" t="n">
        <v>4434.6</v>
      </c>
      <c r="AN64" s="23" t="n">
        <f aca="false">('с исправленной зп на 2019год'!CI64*15+'с исправленной зп на 2019год'!CK64*36)/1000+'с исправленной зп на 2019год'!CD64*'с исправленной зп на 2019год'!CP64/1000</f>
        <v>10282.944</v>
      </c>
      <c r="AO64" s="23" t="n">
        <v>0</v>
      </c>
      <c r="AP64" s="23"/>
      <c r="AQ64" s="23"/>
      <c r="AR64" s="23"/>
      <c r="AS64" s="23"/>
      <c r="AT64" s="23"/>
      <c r="AU64" s="23"/>
      <c r="AV64" s="23" t="n">
        <v>12571</v>
      </c>
      <c r="AW64" s="23" t="n">
        <v>0</v>
      </c>
      <c r="AX64" s="23" t="n">
        <v>0</v>
      </c>
      <c r="AY64" s="23"/>
      <c r="AZ64" s="23"/>
    </row>
    <row r="65" customFormat="false" ht="36" hidden="false" customHeight="true" outlineLevel="0" collapsed="false">
      <c r="A65" s="44" t="n">
        <v>59</v>
      </c>
      <c r="B65" s="25" t="s">
        <v>116</v>
      </c>
      <c r="C65" s="23" t="n">
        <f aca="false">E65+I65+K65+M65+O65+Q65+S65+U65+W65+Y65+AA65+AC65+AE65+AG65+AI65+AK65+AM65+AO65+AQ65+AS65+AU65+AW65+AY65</f>
        <v>2081.2</v>
      </c>
      <c r="D65" s="23" t="n">
        <f aca="false">F65+J65+L65+N65+P65+R65+T65+V65+X65+Z65+AB65+AD65+AF65+AH65+AJ65+AL65+AN65+AP65+AR65+AT65+AV65+AX65+AZ65</f>
        <v>12880.613468</v>
      </c>
      <c r="E65" s="23" t="n">
        <v>1598.5</v>
      </c>
      <c r="F65" s="23" t="n">
        <f aca="false">'с исправленной зп на 2019год'!AO65</f>
        <v>1644.634</v>
      </c>
      <c r="G65" s="23"/>
      <c r="H65" s="23"/>
      <c r="I65" s="23"/>
      <c r="J65" s="23"/>
      <c r="K65" s="23" t="n">
        <v>482.7</v>
      </c>
      <c r="L65" s="23" t="n">
        <f aca="false">F65*30.2/100</f>
        <v>496.679468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 t="n">
        <v>4512.7</v>
      </c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 t="n">
        <v>6226.6</v>
      </c>
      <c r="AW65" s="23" t="n">
        <v>0</v>
      </c>
      <c r="AX65" s="23" t="n">
        <v>0</v>
      </c>
      <c r="AY65" s="23"/>
      <c r="AZ65" s="23"/>
    </row>
    <row r="66" customFormat="false" ht="36" hidden="false" customHeight="true" outlineLevel="0" collapsed="false">
      <c r="A66" s="44" t="n">
        <v>60</v>
      </c>
      <c r="B66" s="25" t="s">
        <v>117</v>
      </c>
      <c r="C66" s="23" t="n">
        <f aca="false">E66+I66+K66+M66+O66+Q66+S66+U66+W66+Y66+AA66+AC66+AE66+AG66+AI66+AK66+AM66+AO66+AQ66+AS66+AU66+AW66+AY66</f>
        <v>2912.1</v>
      </c>
      <c r="D66" s="23" t="n">
        <f aca="false">F66+J66+L66+N66+P66+R66+T66+V66+X66+Z66+AB66+AD66+AF66+AH66+AJ66+AL66+AN66+AP66+AR66+AT66+AV66+AX66+AZ66</f>
        <v>34708.709136</v>
      </c>
      <c r="E66" s="23" t="n">
        <v>1869</v>
      </c>
      <c r="F66" s="23" t="n">
        <f aca="false">'с исправленной зп на 2019год'!AO66</f>
        <v>2802.868</v>
      </c>
      <c r="G66" s="23"/>
      <c r="H66" s="23"/>
      <c r="I66" s="23"/>
      <c r="J66" s="23"/>
      <c r="K66" s="23" t="n">
        <v>564.4</v>
      </c>
      <c r="L66" s="23" t="n">
        <f aca="false">F66*30.2/100</f>
        <v>846.46613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 t="n">
        <v>20637.9</v>
      </c>
      <c r="Y66" s="23"/>
      <c r="Z66" s="23"/>
      <c r="AA66" s="23"/>
      <c r="AB66" s="23"/>
      <c r="AC66" s="23"/>
      <c r="AD66" s="23" t="n">
        <v>439.8</v>
      </c>
      <c r="AE66" s="23"/>
      <c r="AF66" s="23"/>
      <c r="AG66" s="23"/>
      <c r="AH66" s="23"/>
      <c r="AI66" s="23"/>
      <c r="AJ66" s="23"/>
      <c r="AK66" s="23" t="n">
        <v>153.5</v>
      </c>
      <c r="AL66" s="23" t="n">
        <f aca="false">'с исправленной зп на 2019год'!CN66*'с исправленной зп на 2019год'!CD66/1000+'с исправленной зп на 2019год'!CH66*'с исправленной зп на 2019год'!CN66/1000*0.6</f>
        <v>440.975</v>
      </c>
      <c r="AM66" s="23" t="n">
        <v>295.1</v>
      </c>
      <c r="AN66" s="23" t="n">
        <f aca="false">('с исправленной зп на 2019год'!CI66*15+'с исправленной зп на 2019год'!CK66*36)/1000+'с исправленной зп на 2019год'!CD66*'с исправленной зп на 2019год'!CP66/1000</f>
        <v>310</v>
      </c>
      <c r="AO66" s="23" t="n">
        <v>30.1</v>
      </c>
      <c r="AP66" s="23" t="n">
        <v>84.7</v>
      </c>
      <c r="AQ66" s="23"/>
      <c r="AR66" s="23"/>
      <c r="AS66" s="23"/>
      <c r="AT66" s="23"/>
      <c r="AU66" s="23"/>
      <c r="AV66" s="23" t="n">
        <v>9146</v>
      </c>
      <c r="AW66" s="23" t="n">
        <v>0</v>
      </c>
      <c r="AX66" s="23" t="n">
        <v>0</v>
      </c>
      <c r="AY66" s="23"/>
      <c r="AZ66" s="23"/>
    </row>
    <row r="67" customFormat="false" ht="36" hidden="false" customHeight="true" outlineLevel="0" collapsed="false">
      <c r="A67" s="44" t="n">
        <v>61</v>
      </c>
      <c r="B67" s="25" t="s">
        <v>11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 t="n">
        <v>0</v>
      </c>
      <c r="AX67" s="23" t="n">
        <v>0</v>
      </c>
      <c r="AY67" s="23"/>
      <c r="AZ67" s="23"/>
    </row>
    <row r="68" customFormat="false" ht="44.25" hidden="false" customHeight="true" outlineLevel="0" collapsed="false">
      <c r="A68" s="44" t="n">
        <v>62</v>
      </c>
      <c r="B68" s="25" t="s">
        <v>119</v>
      </c>
      <c r="C68" s="23" t="n">
        <f aca="false">E68+I68+K68+M68+O68+Q68+S68+U68+W68+Y68+AA68+AC68+AE68+AG68+AI68+AK68+AM68+AO68+AQ68+AS68+AU68+AW68+AY68</f>
        <v>1330.6</v>
      </c>
      <c r="D68" s="23" t="n">
        <f aca="false">F68+J68+L68+N68+P68+R68+T68+V68+X68+Z68+AB68+AD68+AF68+AH68+AJ68+AL68+AN68+AP68+AR68+AT68+AV68+AX68+AZ68</f>
        <v>2458.352544</v>
      </c>
      <c r="E68" s="23" t="n">
        <v>1018.2</v>
      </c>
      <c r="F68" s="23" t="n">
        <f aca="false">'с исправленной зп на 2019год'!AO68</f>
        <v>1019.472</v>
      </c>
      <c r="G68" s="23"/>
      <c r="H68" s="23"/>
      <c r="I68" s="23"/>
      <c r="J68" s="23"/>
      <c r="K68" s="23" t="n">
        <v>312.4</v>
      </c>
      <c r="L68" s="23" t="n">
        <f aca="false">F68*30.2/100</f>
        <v>307.880544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 t="n">
        <v>1131</v>
      </c>
      <c r="AW68" s="23" t="n">
        <v>0</v>
      </c>
      <c r="AX68" s="23" t="n">
        <v>0</v>
      </c>
      <c r="AY68" s="23"/>
      <c r="AZ68" s="23"/>
    </row>
    <row r="69" customFormat="false" ht="36" hidden="false" customHeight="true" outlineLevel="0" collapsed="false">
      <c r="A69" s="44" t="n">
        <v>63</v>
      </c>
      <c r="B69" s="25" t="s">
        <v>120</v>
      </c>
      <c r="C69" s="23" t="n">
        <f aca="false">E69+I69+K69+M69+O69+Q69+S69+U69+W69+Y69+AA69+AC69+AE69+AG69+AI69+AK69+AM69+AO69+AQ69+AS69+AU69+AW69+AY69</f>
        <v>1365.6</v>
      </c>
      <c r="D69" s="23" t="n">
        <f aca="false">F69+J69+L69+N69+P69+R69+T69+V69+X69+Z69+AB69+AD69+AF69+AH69+AJ69+AL69+AN69+AP69+AR69+AT69+AV69+AX69+AZ69</f>
        <v>19613.352544</v>
      </c>
      <c r="E69" s="23" t="n">
        <v>1053.2</v>
      </c>
      <c r="F69" s="23" t="n">
        <f aca="false">'с исправленной зп на 2019год'!AO69</f>
        <v>1019.472</v>
      </c>
      <c r="G69" s="23"/>
      <c r="H69" s="23"/>
      <c r="I69" s="23"/>
      <c r="J69" s="23"/>
      <c r="K69" s="23" t="n">
        <v>312.4</v>
      </c>
      <c r="L69" s="23" t="n">
        <f aca="false">F69*30.2/100</f>
        <v>307.880544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 t="n">
        <v>14324.7</v>
      </c>
      <c r="Y69" s="23"/>
      <c r="Z69" s="23"/>
      <c r="AA69" s="23"/>
      <c r="AB69" s="23"/>
      <c r="AC69" s="23"/>
      <c r="AD69" s="23" t="n">
        <v>313.5</v>
      </c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 t="n">
        <v>3647.8</v>
      </c>
      <c r="AW69" s="23" t="n">
        <v>0</v>
      </c>
      <c r="AX69" s="23" t="n">
        <v>0</v>
      </c>
      <c r="AY69" s="23"/>
      <c r="AZ69" s="23"/>
    </row>
    <row r="70" customFormat="false" ht="36" hidden="false" customHeight="true" outlineLevel="0" collapsed="false">
      <c r="A70" s="44" t="n">
        <v>64</v>
      </c>
      <c r="B70" s="25" t="s">
        <v>121</v>
      </c>
      <c r="C70" s="23" t="n">
        <f aca="false">E70+I70+K70+M70+O70+Q70+S70+U70+W70+Y70+AA70+AC70+AE70+AG70+AI70+AK70+AM70+AO70+AQ70+AS70+AU70+AW70+AY70</f>
        <v>1663.3</v>
      </c>
      <c r="D70" s="23" t="n">
        <f aca="false">F70+J70+L70+N70+P70+R70+T70+V70+X70+Z70+AB70+AD70+AF70+AH70+AJ70+AL70+AN70+AP70+AR70+AT70+AV70+AX70+AZ70</f>
        <v>16232.789</v>
      </c>
      <c r="E70" s="23" t="n">
        <v>1272.8</v>
      </c>
      <c r="F70" s="23" t="n">
        <f aca="false">'с исправленной зп на 2019год'!AO70</f>
        <v>1319.5</v>
      </c>
      <c r="G70" s="23"/>
      <c r="H70" s="23"/>
      <c r="I70" s="23"/>
      <c r="J70" s="23"/>
      <c r="K70" s="23" t="n">
        <v>390.5</v>
      </c>
      <c r="L70" s="23" t="n">
        <f aca="false">F70*30.2/100</f>
        <v>398.489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 t="n">
        <v>0</v>
      </c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 t="n">
        <v>14514.8</v>
      </c>
      <c r="AW70" s="23" t="n">
        <v>0</v>
      </c>
      <c r="AX70" s="23" t="n">
        <v>0</v>
      </c>
      <c r="AY70" s="23"/>
      <c r="AZ70" s="23"/>
    </row>
    <row r="71" customFormat="false" ht="36" hidden="false" customHeight="true" outlineLevel="0" collapsed="false">
      <c r="A71" s="44" t="n">
        <v>65</v>
      </c>
      <c r="B71" s="25" t="s">
        <v>122</v>
      </c>
      <c r="C71" s="23" t="n">
        <f aca="false">E71+I71+K71+M71+O71+Q71+S71+U71+W71+Y71+AA71+AC71+AE71+AG71+AI71+AK71+AM71+AO71+AQ71+AS71+AU71+AW71+AY71</f>
        <v>1995.9</v>
      </c>
      <c r="D71" s="23" t="n">
        <f aca="false">F71+J71+L71+N71+P71+R71+T71+V71+X71+Z71+AB71+AD71+AF71+AH71+AJ71+AL71+AN71+AP71+AR71+AT71+AV71+AX71+AZ71</f>
        <v>13707.209748</v>
      </c>
      <c r="E71" s="23" t="n">
        <v>1532.9</v>
      </c>
      <c r="F71" s="23" t="n">
        <f aca="false">'с исправленной зп на 2019год'!AO71</f>
        <v>1401.774</v>
      </c>
      <c r="G71" s="23"/>
      <c r="H71" s="23"/>
      <c r="I71" s="23"/>
      <c r="J71" s="23"/>
      <c r="K71" s="23" t="n">
        <v>463</v>
      </c>
      <c r="L71" s="23" t="n">
        <f aca="false">F71*30.2/100</f>
        <v>423.33574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 t="n">
        <v>11882.1</v>
      </c>
      <c r="AW71" s="23" t="n">
        <v>0</v>
      </c>
      <c r="AX71" s="23" t="n">
        <v>0</v>
      </c>
      <c r="AY71" s="23"/>
      <c r="AZ71" s="23"/>
    </row>
    <row r="72" customFormat="false" ht="36" hidden="false" customHeight="true" outlineLevel="0" collapsed="false">
      <c r="A72" s="44" t="n">
        <v>66</v>
      </c>
      <c r="B72" s="25" t="s">
        <v>123</v>
      </c>
      <c r="C72" s="23"/>
      <c r="D72" s="23" t="n">
        <f aca="false">F72+J72+L72+N72+P72+R72+T72+V72+X72+Z72+AB72+AD72+AF72+AH72+AJ72+AL72+AN72+AP72+AR72+AT72+AV72+AX72+AZ72</f>
        <v>26962.3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 t="n">
        <v>7250.3</v>
      </c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 t="n">
        <v>19712</v>
      </c>
      <c r="AW72" s="23" t="n">
        <v>0</v>
      </c>
      <c r="AX72" s="23" t="n">
        <v>0</v>
      </c>
      <c r="AY72" s="23"/>
      <c r="AZ72" s="23"/>
    </row>
    <row r="73" customFormat="false" ht="36" hidden="false" customHeight="true" outlineLevel="0" collapsed="false">
      <c r="A73" s="44" t="n">
        <v>67</v>
      </c>
      <c r="B73" s="25" t="s">
        <v>124</v>
      </c>
      <c r="C73" s="23" t="n">
        <f aca="false">E73+I73+K73+M73+O73+Q73+S73+U73+W73+Y73+AA73+AC73+AE73+AG73+AI73+AK73+AM73+AO73+AQ73+AS73+AU73+AW73+AY73</f>
        <v>1335.1</v>
      </c>
      <c r="D73" s="23" t="n">
        <f aca="false">F73+J73+L73+N73+P73+R73+T73+V73+X73+Z73+AB73+AD73+AF73+AH73+AJ73+AL73+AN73+AP73+AR73+AT73+AV73+AX73+AZ73</f>
        <v>1363.9098</v>
      </c>
      <c r="E73" s="23" t="n">
        <v>1022</v>
      </c>
      <c r="F73" s="23" t="n">
        <f aca="false">'с исправленной зп на 2019год'!AO73</f>
        <v>1019.9</v>
      </c>
      <c r="G73" s="23"/>
      <c r="H73" s="23"/>
      <c r="I73" s="23"/>
      <c r="J73" s="23"/>
      <c r="K73" s="23" t="n">
        <v>308.6</v>
      </c>
      <c r="L73" s="23" t="n">
        <f aca="false">F73*30.2/100</f>
        <v>308.0098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 t="n">
        <v>4.5</v>
      </c>
      <c r="AN73" s="23" t="n">
        <f aca="false">('с исправленной зп на 2019год'!CI73*15+'с исправленной зп на 2019год'!CK73*36)/1000+'с исправленной зп на 2019год'!CD73*'с исправленной зп на 2019год'!CP73/1000</f>
        <v>36</v>
      </c>
      <c r="AO73" s="23"/>
      <c r="AP73" s="23"/>
      <c r="AQ73" s="23"/>
      <c r="AR73" s="23"/>
      <c r="AS73" s="23"/>
      <c r="AT73" s="23"/>
      <c r="AU73" s="23"/>
      <c r="AV73" s="23"/>
      <c r="AW73" s="23" t="n">
        <v>0</v>
      </c>
      <c r="AX73" s="23" t="n">
        <v>0</v>
      </c>
      <c r="AY73" s="23"/>
      <c r="AZ73" s="23"/>
    </row>
    <row r="74" customFormat="false" ht="36" hidden="false" customHeight="true" outlineLevel="0" collapsed="false">
      <c r="A74" s="44" t="n">
        <v>68</v>
      </c>
      <c r="B74" s="25" t="s">
        <v>125</v>
      </c>
      <c r="C74" s="23" t="n">
        <f aca="false">E74+I74+K74+M74+O74+Q74+S74+U74+W74+Y74+AA74+AC74+AE74+AG74+AI74+AK74+AM74+AO74+AQ74+AS74+AU74+AW74+AY74</f>
        <v>2001.3</v>
      </c>
      <c r="D74" s="23" t="n">
        <f aca="false">F74+J74+L74+N74+P74+R74+T74+V74+X74+Z74+AB74+AD74+AF74+AH74+AJ74+AL74+AN74+AP74+AR74+AT74+AV74+AX74+AZ74</f>
        <v>1536.471612</v>
      </c>
      <c r="E74" s="23" t="n">
        <v>1388.8</v>
      </c>
      <c r="F74" s="23" t="n">
        <f aca="false">'с исправленной зп на 2019год'!AO74</f>
        <v>1146.906</v>
      </c>
      <c r="G74" s="23"/>
      <c r="H74" s="23"/>
      <c r="I74" s="23"/>
      <c r="J74" s="23"/>
      <c r="K74" s="23" t="n">
        <v>604.6</v>
      </c>
      <c r="L74" s="23" t="n">
        <f aca="false">F74*30.2/100</f>
        <v>346.365612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 t="n">
        <v>7.9</v>
      </c>
      <c r="AN74" s="23" t="n">
        <f aca="false">('с исправленной зп на 2019год'!CI74*15+'с исправленной зп на 2019год'!CK74*36)/1000+'с исправленной зп на 2019год'!CD74*'с исправленной зп на 2019год'!CP74/1000</f>
        <v>43.2</v>
      </c>
      <c r="AO74" s="23"/>
      <c r="AP74" s="23"/>
      <c r="AQ74" s="23"/>
      <c r="AR74" s="23"/>
      <c r="AS74" s="23"/>
      <c r="AT74" s="23"/>
      <c r="AU74" s="23"/>
      <c r="AV74" s="23"/>
      <c r="AW74" s="23" t="n">
        <v>0</v>
      </c>
      <c r="AX74" s="23" t="n">
        <v>0</v>
      </c>
      <c r="AY74" s="23"/>
      <c r="AZ74" s="23"/>
    </row>
    <row r="75" customFormat="false" ht="36" hidden="false" customHeight="true" outlineLevel="0" collapsed="false">
      <c r="A75" s="44" t="n">
        <v>69</v>
      </c>
      <c r="B75" s="25" t="s">
        <v>126</v>
      </c>
      <c r="C75" s="23"/>
      <c r="D75" s="23" t="n">
        <f aca="false">F75+J75+L75+N75+P75+R75+T75+V75+X75+Z75+AB75+AD75+AF75+AH75+AJ75+AL75+AN75+AP75+AR75+AT75+AV75+AX75+AZ75</f>
        <v>5572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 t="n">
        <v>5572</v>
      </c>
      <c r="AW75" s="23" t="n">
        <v>0</v>
      </c>
      <c r="AX75" s="23" t="n">
        <v>0</v>
      </c>
      <c r="AY75" s="23"/>
      <c r="AZ75" s="23"/>
    </row>
    <row r="76" customFormat="false" ht="36" hidden="false" customHeight="true" outlineLevel="0" collapsed="false">
      <c r="A76" s="44" t="n">
        <v>70</v>
      </c>
      <c r="B76" s="25" t="s">
        <v>127</v>
      </c>
      <c r="C76" s="23" t="n">
        <f aca="false">E76+I76+K76+M76+O76+Q76+S76+U76+W76+Y76+AA76+AC76+AE76+AG76+AI76+AK76+AM76+AO76+AQ76+AS76+AU76+AW76+AY76</f>
        <v>1002.5</v>
      </c>
      <c r="D76" s="23" t="n">
        <f aca="false">F76+J76+L76+N76+P76+R76+T76+V76+X76+Z76+AB76+AD76+AF76+AH76+AJ76+AL76+AN76+AP76+AR76+AT76+AV76+AX76+AZ76</f>
        <v>1031.514408</v>
      </c>
      <c r="E76" s="23" t="n">
        <v>766.5</v>
      </c>
      <c r="F76" s="23" t="n">
        <f aca="false">'с исправленной зп на 2019год'!AO76</f>
        <v>764.604</v>
      </c>
      <c r="G76" s="23"/>
      <c r="H76" s="23"/>
      <c r="I76" s="23"/>
      <c r="J76" s="23"/>
      <c r="K76" s="23" t="n">
        <v>231.5</v>
      </c>
      <c r="L76" s="23" t="n">
        <f aca="false">F76*30.2/100</f>
        <v>230.910408</v>
      </c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 t="n">
        <v>4.5</v>
      </c>
      <c r="AN76" s="23" t="n">
        <f aca="false">('с исправленной зп на 2019год'!CI76*15+'с исправленной зп на 2019год'!CK76*36)/1000+'с исправленной зп на 2019год'!CD76*'с исправленной зп на 2019год'!CP76/1000</f>
        <v>36</v>
      </c>
      <c r="AO76" s="23"/>
      <c r="AP76" s="23"/>
      <c r="AQ76" s="23"/>
      <c r="AR76" s="23"/>
      <c r="AS76" s="23"/>
      <c r="AT76" s="23"/>
      <c r="AU76" s="23"/>
      <c r="AV76" s="23"/>
      <c r="AW76" s="23" t="n">
        <v>0</v>
      </c>
      <c r="AX76" s="23" t="n">
        <v>0</v>
      </c>
      <c r="AY76" s="23"/>
      <c r="AZ76" s="23"/>
    </row>
    <row r="77" customFormat="false" ht="36" hidden="false" customHeight="true" outlineLevel="0" collapsed="false">
      <c r="A77" s="44" t="n">
        <v>71</v>
      </c>
      <c r="B77" s="25" t="s">
        <v>128</v>
      </c>
      <c r="C77" s="23" t="n">
        <f aca="false">E77+I77+K77+M77+O77+Q77+S77+U77+W77+Y77+AA77+AC77+AE77+AG77+AI77+AK77+AM77+AO77+AQ77+AS77+AU77+AW77+AY77</f>
        <v>498.9</v>
      </c>
      <c r="D77" s="23" t="n">
        <f aca="false">F77+J77+L77+N77+P77+R77+T77+V77+X77+Z77+AB77+AD77+AF77+AH77+AJ77+AL77+AN77+AP77+AR77+AT77+AV77+AX77+AZ77</f>
        <v>17847.802</v>
      </c>
      <c r="E77" s="23" t="n">
        <v>373.6</v>
      </c>
      <c r="F77" s="23" t="n">
        <f aca="false">'с исправленной зп на 2019год'!AO77</f>
        <v>382.302</v>
      </c>
      <c r="G77" s="23"/>
      <c r="H77" s="23"/>
      <c r="I77" s="23"/>
      <c r="J77" s="23"/>
      <c r="K77" s="23" t="n">
        <v>125.3</v>
      </c>
      <c r="L77" s="23" t="n">
        <v>115.5</v>
      </c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 t="n">
        <v>17350</v>
      </c>
      <c r="AW77" s="23" t="n">
        <v>0</v>
      </c>
      <c r="AX77" s="23" t="n">
        <v>0</v>
      </c>
      <c r="AY77" s="23"/>
      <c r="AZ77" s="23"/>
    </row>
    <row r="78" customFormat="false" ht="36" hidden="false" customHeight="true" outlineLevel="0" collapsed="false">
      <c r="A78" s="44" t="n">
        <v>72</v>
      </c>
      <c r="B78" s="25" t="s">
        <v>129</v>
      </c>
      <c r="C78" s="23" t="n">
        <f aca="false">E78+I78+K78+M78+O78+Q78+S78+U78+W78+Y78+AA78+AC78+AE78+AG78+AI78+AK78+AM78+AO78+AQ78+AS78+AU78+AW78+AY78</f>
        <v>332.7</v>
      </c>
      <c r="D78" s="23" t="n">
        <f aca="false">F78+J78+L78+N78+P78+R78+T78+V78+X78+Z78+AB78+AD78+AF78+AH78+AJ78+AL78+AN78+AP78+AR78+AT78+AV78+AX78+AZ78</f>
        <v>29851.738136</v>
      </c>
      <c r="E78" s="23" t="n">
        <v>255.3</v>
      </c>
      <c r="F78" s="23" t="n">
        <f aca="false">'с исправленной зп на 2019год'!AO78</f>
        <v>254.868</v>
      </c>
      <c r="G78" s="23"/>
      <c r="H78" s="23"/>
      <c r="I78" s="23"/>
      <c r="J78" s="23"/>
      <c r="K78" s="23" t="n">
        <v>77.4</v>
      </c>
      <c r="L78" s="23" t="n">
        <f aca="false">F78*30.2/100</f>
        <v>76.970136</v>
      </c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 t="n">
        <v>29519.9</v>
      </c>
      <c r="AW78" s="23" t="n">
        <v>0</v>
      </c>
      <c r="AX78" s="23" t="n">
        <v>0</v>
      </c>
      <c r="AY78" s="23"/>
      <c r="AZ78" s="23"/>
    </row>
    <row r="79" customFormat="false" ht="36" hidden="false" customHeight="true" outlineLevel="0" collapsed="false">
      <c r="A79" s="44" t="n">
        <v>73</v>
      </c>
      <c r="B79" s="25" t="s">
        <v>130</v>
      </c>
      <c r="C79" s="23" t="n">
        <f aca="false">E79+I79+K79+M79+O79+Q79+S79+U79+W79+Y79+AA79+AC79+AE79+AG79+AI79+AK79+AM79+AO79+AQ79+AS79+AU79+AW79+AY79</f>
        <v>332.7</v>
      </c>
      <c r="D79" s="23" t="n">
        <f aca="false">F79+J79+L79+N79+P79+R79+T79+V79+X79+Z79+AB79+AD79+AF79+AH79+AJ79+AL79+AN79+AP79+AR79+AT79+AV79+AX79+AZ79</f>
        <v>18637.938136</v>
      </c>
      <c r="E79" s="23" t="n">
        <v>255.5</v>
      </c>
      <c r="F79" s="23" t="n">
        <f aca="false">'с исправленной зп на 2019год'!AO79</f>
        <v>254.868</v>
      </c>
      <c r="G79" s="23"/>
      <c r="H79" s="23"/>
      <c r="I79" s="23"/>
      <c r="J79" s="23"/>
      <c r="K79" s="23" t="n">
        <v>77.2</v>
      </c>
      <c r="L79" s="23" t="n">
        <f aca="false">F79*30.2/100</f>
        <v>76.970136</v>
      </c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 t="n">
        <v>6872.2</v>
      </c>
      <c r="Y79" s="23"/>
      <c r="Z79" s="23"/>
      <c r="AA79" s="23"/>
      <c r="AB79" s="23"/>
      <c r="AC79" s="23"/>
      <c r="AD79" s="23" t="n">
        <v>164.4</v>
      </c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 t="n">
        <v>11269.5</v>
      </c>
      <c r="AW79" s="23" t="n">
        <v>0</v>
      </c>
      <c r="AX79" s="23" t="n">
        <v>0</v>
      </c>
      <c r="AY79" s="23"/>
      <c r="AZ79" s="23"/>
    </row>
    <row r="80" customFormat="false" ht="36" hidden="false" customHeight="true" outlineLevel="0" collapsed="false">
      <c r="A80" s="44" t="n">
        <v>74</v>
      </c>
      <c r="B80" s="25" t="s">
        <v>131</v>
      </c>
      <c r="C80" s="23" t="n">
        <f aca="false">E80+I80+K80+M80+O80+Q80+S80+U80+W80+Y80+AA80+AC80+AE80+AG80+AI80+AK80+AM80+AO80+AQ80+AS80+AU80+AW80+AY80</f>
        <v>332.7</v>
      </c>
      <c r="D80" s="23" t="n">
        <f aca="false">F80+J80+L80+N80+P80+R80+T80+V80+X80+Z80+AB80+AD80+AF80+AH80+AJ80+AL80+AN80+AP80+AR80+AT80+AV80+AX80+AZ80</f>
        <v>15531.838136</v>
      </c>
      <c r="E80" s="23" t="n">
        <v>254.6</v>
      </c>
      <c r="F80" s="23" t="n">
        <f aca="false">'с исправленной зп на 2019год'!AO80</f>
        <v>254.868</v>
      </c>
      <c r="G80" s="23"/>
      <c r="H80" s="23"/>
      <c r="I80" s="23"/>
      <c r="J80" s="23"/>
      <c r="K80" s="23" t="n">
        <v>78.1</v>
      </c>
      <c r="L80" s="23" t="n">
        <f aca="false">F80*30.2/100</f>
        <v>76.970136</v>
      </c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 t="n">
        <v>7000</v>
      </c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 t="n">
        <v>8200</v>
      </c>
      <c r="AW80" s="23" t="n">
        <v>0</v>
      </c>
      <c r="AX80" s="23" t="n">
        <v>0</v>
      </c>
      <c r="AY80" s="23"/>
      <c r="AZ80" s="23"/>
    </row>
    <row r="81" customFormat="false" ht="36" hidden="false" customHeight="true" outlineLevel="0" collapsed="false">
      <c r="A81" s="44" t="n">
        <v>75</v>
      </c>
      <c r="B81" s="25" t="s">
        <v>132</v>
      </c>
      <c r="C81" s="23" t="n">
        <f aca="false">E81+I81+K81+M81+O81+Q81+S81+U81+W81+Y81+AA81+AC81+AE81+AG81+AI81+AK81+AM81+AO81+AQ81+AS81+AU81+AW81+AY81</f>
        <v>350.7</v>
      </c>
      <c r="D81" s="23" t="n">
        <f aca="false">F81+J81+L81+N81+P81+R81+T81+V81+X81+Z81+AB81+AD81+AF81+AH81+AJ81+AL81+AN81+AP81+AR81+AT81+AV81+AX81+AZ81</f>
        <v>5848.238136</v>
      </c>
      <c r="E81" s="23" t="n">
        <v>267.5</v>
      </c>
      <c r="F81" s="23" t="n">
        <f aca="false">'с исправленной зп на 2019год'!AO81</f>
        <v>254.868</v>
      </c>
      <c r="G81" s="23"/>
      <c r="H81" s="23"/>
      <c r="I81" s="23"/>
      <c r="J81" s="23"/>
      <c r="K81" s="23" t="n">
        <v>83.2</v>
      </c>
      <c r="L81" s="23" t="n">
        <f aca="false">F81*30.2/100</f>
        <v>76.970136</v>
      </c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 t="n">
        <v>0</v>
      </c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 t="n">
        <v>5516.4</v>
      </c>
      <c r="AW81" s="23" t="n">
        <v>0</v>
      </c>
      <c r="AX81" s="23" t="n">
        <v>0</v>
      </c>
      <c r="AY81" s="23"/>
      <c r="AZ81" s="23"/>
    </row>
    <row r="82" customFormat="false" ht="36" hidden="false" customHeight="true" outlineLevel="0" collapsed="false">
      <c r="A82" s="44" t="n">
        <v>76</v>
      </c>
      <c r="B82" s="25" t="s">
        <v>133</v>
      </c>
      <c r="C82" s="23" t="n">
        <f aca="false">E82+I82+K82+M82+O82+Q82+S82+U82+W82+Y82+AA82+AC82+AE82+AG82+AI82+AK82+AM82+AO82+AQ82+AS82+AU82+AW82+AY82</f>
        <v>332.7</v>
      </c>
      <c r="D82" s="23" t="n">
        <f aca="false">F82+J82+L82+N82+P82+R82+T82+V82+X82+Z82+AB82+AD82+AF82+AH82+AJ82+AL82+AN82+AP82+AR82+AT82+AV82+AX82+AZ82</f>
        <v>29077.738136</v>
      </c>
      <c r="E82" s="23" t="n">
        <v>255.5</v>
      </c>
      <c r="F82" s="23" t="n">
        <f aca="false">'с исправленной зп на 2019год'!AO82</f>
        <v>254.868</v>
      </c>
      <c r="G82" s="23"/>
      <c r="H82" s="23"/>
      <c r="I82" s="23"/>
      <c r="J82" s="23"/>
      <c r="K82" s="23" t="n">
        <v>77.2</v>
      </c>
      <c r="L82" s="23" t="n">
        <f aca="false">F82*30.2/100</f>
        <v>76.970136</v>
      </c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 t="n">
        <v>16930.3</v>
      </c>
      <c r="Y82" s="23"/>
      <c r="Z82" s="23"/>
      <c r="AA82" s="23"/>
      <c r="AB82" s="23"/>
      <c r="AC82" s="23"/>
      <c r="AD82" s="23" t="n">
        <v>365.6</v>
      </c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 t="n">
        <v>11450</v>
      </c>
      <c r="AW82" s="23" t="n">
        <v>0</v>
      </c>
      <c r="AX82" s="23" t="n">
        <v>0</v>
      </c>
      <c r="AY82" s="23"/>
      <c r="AZ82" s="23"/>
    </row>
    <row r="83" customFormat="false" ht="36" hidden="false" customHeight="true" outlineLevel="0" collapsed="false">
      <c r="A83" s="44" t="n">
        <v>77</v>
      </c>
      <c r="B83" s="25" t="s">
        <v>134</v>
      </c>
      <c r="C83" s="23" t="n">
        <f aca="false">E83+I83+K83+M83+O83+Q83+S83+U83+W83+Y83+AA83+AC83+AE83+AG83+AI83+AK83+AM83+AO83+AQ83+AS83+AU83+AW83+AY83</f>
        <v>350.7</v>
      </c>
      <c r="D83" s="23" t="n">
        <f aca="false">F83+J83+L83+N83+P83+R83+T83+V83+X83+Z83+AB83+AD83+AF83+AH83+AJ83+AL83+AN83+AP83+AR83+AT83+AV83+AX83+AZ83</f>
        <v>19285.338136</v>
      </c>
      <c r="E83" s="23" t="n">
        <v>264.6</v>
      </c>
      <c r="F83" s="23" t="n">
        <f aca="false">'с исправленной зп на 2019год'!AO83</f>
        <v>254.868</v>
      </c>
      <c r="G83" s="23"/>
      <c r="H83" s="23"/>
      <c r="I83" s="23"/>
      <c r="J83" s="23"/>
      <c r="K83" s="23" t="n">
        <v>86.1</v>
      </c>
      <c r="L83" s="23" t="n">
        <f aca="false">F83*30.2/100</f>
        <v>76.970136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 t="n">
        <v>8743.9</v>
      </c>
      <c r="Y83" s="23"/>
      <c r="Z83" s="23"/>
      <c r="AA83" s="23"/>
      <c r="AB83" s="23"/>
      <c r="AC83" s="23"/>
      <c r="AD83" s="23" t="n">
        <v>201.9</v>
      </c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 t="n">
        <v>10007.7</v>
      </c>
      <c r="AW83" s="23" t="n">
        <v>0</v>
      </c>
      <c r="AX83" s="23" t="n">
        <v>0</v>
      </c>
      <c r="AY83" s="23"/>
      <c r="AZ83" s="23"/>
    </row>
    <row r="84" customFormat="false" ht="36" hidden="false" customHeight="true" outlineLevel="0" collapsed="false">
      <c r="A84" s="44" t="n">
        <v>78</v>
      </c>
      <c r="B84" s="25" t="s">
        <v>135</v>
      </c>
      <c r="C84" s="23" t="n">
        <f aca="false">E84+I84+K84+M84+O84+Q84+S84+U84+W84+Y84+AA84+AC84+AE84+AG84+AI84+AK84+AM84+AO84+AQ84+AS84+AU84+AW84+AY84</f>
        <v>332.7</v>
      </c>
      <c r="D84" s="23" t="n">
        <f aca="false">F84+J84+L84+N84+P84+R84+T84+V84+X84+Z84+AB84+AD84+AF84+AH84+AJ84+AL84+AN84+AP84+AR84+AT84+AV84+AX84+AZ84</f>
        <v>26062.738136</v>
      </c>
      <c r="E84" s="23" t="n">
        <v>255.5</v>
      </c>
      <c r="F84" s="23" t="n">
        <f aca="false">'с исправленной зп на 2019год'!AO84</f>
        <v>254.868</v>
      </c>
      <c r="G84" s="23"/>
      <c r="H84" s="23"/>
      <c r="I84" s="23"/>
      <c r="J84" s="23"/>
      <c r="K84" s="23" t="n">
        <v>77.2</v>
      </c>
      <c r="L84" s="23" t="n">
        <f aca="false">F84*30.2/100</f>
        <v>76.970136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 t="n">
        <v>0</v>
      </c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 t="n">
        <v>25730.9</v>
      </c>
      <c r="AW84" s="23" t="n">
        <v>0</v>
      </c>
      <c r="AX84" s="23" t="n">
        <v>0</v>
      </c>
      <c r="AY84" s="23"/>
      <c r="AZ84" s="23"/>
    </row>
    <row r="85" customFormat="false" ht="36" hidden="false" customHeight="true" outlineLevel="0" collapsed="false">
      <c r="A85" s="44" t="n">
        <v>79</v>
      </c>
      <c r="B85" s="25" t="s">
        <v>136</v>
      </c>
      <c r="C85" s="23"/>
      <c r="D85" s="23" t="n">
        <f aca="false">F85+J85+L85+N85+P85+R85+T85+V85+X85+Z85+AB85+AD85+AF85+AH85+AJ85+AL85+AN85+AP85+AR85+AT85+AV85+AX85+AZ85</f>
        <v>503.2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 t="n">
        <v>503.2</v>
      </c>
      <c r="AW85" s="23" t="n">
        <v>0</v>
      </c>
      <c r="AX85" s="23" t="n">
        <v>0</v>
      </c>
      <c r="AY85" s="23"/>
      <c r="AZ85" s="23"/>
    </row>
    <row r="86" customFormat="false" ht="36" hidden="false" customHeight="true" outlineLevel="0" collapsed="false">
      <c r="A86" s="44" t="n">
        <v>80</v>
      </c>
      <c r="B86" s="25" t="s">
        <v>137</v>
      </c>
      <c r="C86" s="23"/>
      <c r="D86" s="23" t="n">
        <f aca="false">F86+J86+L86+N86+P86+R86+T86+V86+X86+Z86+AB86+AD86+AF86+AH86+AJ86+AL86+AN86+AP86+AR86+AT86+AV86+AX86+AZ86</f>
        <v>9230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 t="n">
        <v>9230</v>
      </c>
      <c r="AW86" s="23" t="n">
        <v>0</v>
      </c>
      <c r="AX86" s="23" t="n">
        <v>0</v>
      </c>
      <c r="AY86" s="23"/>
      <c r="AZ86" s="23"/>
    </row>
    <row r="87" customFormat="false" ht="36" hidden="false" customHeight="true" outlineLevel="0" collapsed="false">
      <c r="A87" s="44" t="n">
        <v>81</v>
      </c>
      <c r="B87" s="25" t="s">
        <v>138</v>
      </c>
      <c r="C87" s="23" t="n">
        <f aca="false">E87+I87+K87+M87+O87+Q87+S87+U87+W87+Y87+AA87+AC87+AE87+AG87+AI87+AK87+AM87+AO87+AQ87+AS87+AU87+AW87+AY87</f>
        <v>6046.2</v>
      </c>
      <c r="D87" s="23" t="n">
        <f aca="false">F87+J87+L87+N87+P87+R87+T87+V87+X87+Z87+AB87+AD87+AF87+AH87+AJ87+AL87+AN87+AP87+AR87+AT87+AV87+AX87+AZ87</f>
        <v>105293.431556</v>
      </c>
      <c r="E87" s="23" t="n">
        <v>4590.8</v>
      </c>
      <c r="F87" s="23" t="n">
        <f aca="false">'с исправленной зп на 2019год'!AO87</f>
        <v>4715.078</v>
      </c>
      <c r="G87" s="23"/>
      <c r="H87" s="23"/>
      <c r="I87" s="23"/>
      <c r="J87" s="23"/>
      <c r="K87" s="23" t="n">
        <v>1396.9</v>
      </c>
      <c r="L87" s="23" t="n">
        <f aca="false">F87*30.2/100</f>
        <v>1423.953556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 t="n">
        <v>89319.4</v>
      </c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 t="n">
        <v>58.5</v>
      </c>
      <c r="AN87" s="23" t="n">
        <f aca="false">('с исправленной зп на 2019год'!CI87*15+'с исправленной зп на 2019год'!CK87*36)/1000+'с исправленной зп на 2019год'!CD87*'с исправленной зп на 2019год'!CP87/1000</f>
        <v>450</v>
      </c>
      <c r="AO87" s="23"/>
      <c r="AP87" s="23"/>
      <c r="AQ87" s="23"/>
      <c r="AR87" s="23"/>
      <c r="AS87" s="23"/>
      <c r="AT87" s="23"/>
      <c r="AU87" s="23"/>
      <c r="AV87" s="23" t="n">
        <v>9385</v>
      </c>
      <c r="AW87" s="23" t="n">
        <v>0</v>
      </c>
      <c r="AX87" s="23" t="n">
        <v>0</v>
      </c>
      <c r="AY87" s="23"/>
      <c r="AZ87" s="23"/>
    </row>
    <row r="88" customFormat="false" ht="36" hidden="false" customHeight="true" outlineLevel="0" collapsed="false">
      <c r="A88" s="44" t="n">
        <v>82</v>
      </c>
      <c r="B88" s="25" t="s">
        <v>140</v>
      </c>
      <c r="C88" s="23"/>
      <c r="D88" s="23" t="n">
        <f aca="false">F88+J88+L88+N88+P88+R88+T88+V88+X88+Z88+AB88+AD88+AF88+AH88+AJ88+AL88+AN88+AP88+AR88+AT88+AV88+AX88+AZ88</f>
        <v>1731.8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 t="n">
        <v>1731.8</v>
      </c>
      <c r="AW88" s="23" t="n">
        <v>0</v>
      </c>
      <c r="AX88" s="23" t="n">
        <v>0</v>
      </c>
      <c r="AY88" s="23"/>
      <c r="AZ88" s="23"/>
    </row>
    <row r="89" customFormat="false" ht="36" hidden="false" customHeight="true" outlineLevel="0" collapsed="false">
      <c r="A89" s="44" t="n">
        <v>83</v>
      </c>
      <c r="B89" s="25" t="s">
        <v>141</v>
      </c>
      <c r="C89" s="23" t="n">
        <f aca="false">E89+I89+K89+M89+O89+Q89+S89+U89+W89+Y89+AA89+AC89+AE89+AG89+AI89+AK89+AM89+AO89+AQ89+AS89+AU89+AW89+AY89</f>
        <v>26701</v>
      </c>
      <c r="D89" s="23" t="n">
        <f aca="false">F89+J89+L89+N89+P89+R89+T89+V89+X89+Z89+AB89+AD89+AF89+AH89+AJ89+AL89+AN89+AP89+AR89+AT89+AV89+AX89+AZ89</f>
        <v>134955.77815</v>
      </c>
      <c r="E89" s="23" t="n">
        <v>18566.1</v>
      </c>
      <c r="F89" s="23" t="n">
        <f aca="false">'с исправленной зп на 2019год'!AO89</f>
        <v>19227.825</v>
      </c>
      <c r="G89" s="23" t="n">
        <v>1094.4</v>
      </c>
      <c r="H89" s="23" t="n">
        <v>1478.7</v>
      </c>
      <c r="I89" s="23"/>
      <c r="J89" s="23"/>
      <c r="K89" s="23" t="n">
        <v>5555.4</v>
      </c>
      <c r="L89" s="23" t="n">
        <f aca="false">F89*30.2/100</f>
        <v>5806.80315</v>
      </c>
      <c r="M89" s="23"/>
      <c r="N89" s="23" t="n">
        <v>9.8</v>
      </c>
      <c r="O89" s="23" t="n">
        <v>0</v>
      </c>
      <c r="P89" s="23" t="n">
        <v>77.3</v>
      </c>
      <c r="Q89" s="23" t="n">
        <v>0</v>
      </c>
      <c r="R89" s="23" t="n">
        <v>245.5</v>
      </c>
      <c r="S89" s="23" t="n">
        <v>0</v>
      </c>
      <c r="T89" s="23"/>
      <c r="U89" s="23"/>
      <c r="V89" s="23"/>
      <c r="W89" s="23"/>
      <c r="X89" s="23" t="n">
        <v>40000</v>
      </c>
      <c r="Y89" s="23"/>
      <c r="Z89" s="23" t="n">
        <v>80</v>
      </c>
      <c r="AA89" s="23"/>
      <c r="AB89" s="23"/>
      <c r="AC89" s="23"/>
      <c r="AD89" s="23" t="n">
        <v>21</v>
      </c>
      <c r="AE89" s="23"/>
      <c r="AF89" s="23" t="n">
        <v>8</v>
      </c>
      <c r="AG89" s="23"/>
      <c r="AH89" s="23" t="n">
        <v>40</v>
      </c>
      <c r="AI89" s="23"/>
      <c r="AJ89" s="23" t="n">
        <v>7</v>
      </c>
      <c r="AK89" s="23" t="n">
        <v>420.5</v>
      </c>
      <c r="AL89" s="23" t="n">
        <f aca="false">'с исправленной зп на 2019год'!CN89*'с исправленной зп на 2019год'!CD89/1000+'с исправленной зп на 2019год'!CH89*'с исправленной зп на 2019год'!CN89/1000*0.6</f>
        <v>483.65</v>
      </c>
      <c r="AM89" s="23" t="n">
        <v>2159</v>
      </c>
      <c r="AN89" s="23" t="n">
        <f aca="false">('с исправленной зп на 2019год'!CI89*15+'с исправленной зп на 2019год'!CK89*36)/1000+'с исправленной зп на 2019год'!CD89*'с исправленной зп на 2019год'!CP89/1000+1000</f>
        <v>2976</v>
      </c>
      <c r="AO89" s="23"/>
      <c r="AP89" s="23" t="n">
        <v>345.7</v>
      </c>
      <c r="AQ89" s="23"/>
      <c r="AR89" s="23"/>
      <c r="AS89" s="23"/>
      <c r="AT89" s="23" t="n">
        <v>349.2</v>
      </c>
      <c r="AU89" s="23"/>
      <c r="AV89" s="23" t="n">
        <v>65278</v>
      </c>
      <c r="AW89" s="23" t="n">
        <v>0</v>
      </c>
      <c r="AX89" s="23" t="n">
        <v>0</v>
      </c>
      <c r="AY89" s="23"/>
      <c r="AZ89" s="23"/>
    </row>
    <row r="90" customFormat="false" ht="36" hidden="false" customHeight="true" outlineLevel="0" collapsed="false">
      <c r="A90" s="44" t="n">
        <v>84</v>
      </c>
      <c r="B90" s="25" t="s">
        <v>142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 t="n">
        <v>0</v>
      </c>
      <c r="AX90" s="23" t="n">
        <v>0</v>
      </c>
      <c r="AY90" s="23"/>
      <c r="AZ90" s="23"/>
    </row>
    <row r="91" customFormat="false" ht="36" hidden="false" customHeight="true" outlineLevel="0" collapsed="false">
      <c r="A91" s="44" t="n">
        <v>85</v>
      </c>
      <c r="B91" s="25" t="s">
        <v>143</v>
      </c>
      <c r="C91" s="23" t="n">
        <f aca="false">E91+I91+K91+M91+O91+Q91+S91+U91+W91+Y91+AA91+AC91+AE91+AG91+AI91+AK91+AM91+AO91+AQ91+AS91+AU91+AW91+AY91</f>
        <v>3757</v>
      </c>
      <c r="D91" s="23" t="n">
        <f aca="false">F91+J91+L91+N91+P91+R91+T91+V91+X91+Z91+AB91+AD91+AF91+AH91+AJ91+AL91+AN91+AP91+AR91+AT91+AV91+AX91+AZ91</f>
        <v>26179.8658</v>
      </c>
      <c r="E91" s="23" t="n">
        <v>2842.9</v>
      </c>
      <c r="F91" s="23" t="n">
        <f aca="false">'с исправленной зп на 2019год'!AO91</f>
        <v>3297.9</v>
      </c>
      <c r="G91" s="23"/>
      <c r="H91" s="23"/>
      <c r="I91" s="23"/>
      <c r="J91" s="23"/>
      <c r="K91" s="23" t="n">
        <v>858.6</v>
      </c>
      <c r="L91" s="23" t="n">
        <f aca="false">F91*30.2/100</f>
        <v>995.9658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 t="n">
        <v>21002.4</v>
      </c>
      <c r="Y91" s="23"/>
      <c r="Z91" s="23"/>
      <c r="AA91" s="23"/>
      <c r="AB91" s="23"/>
      <c r="AC91" s="23"/>
      <c r="AD91" s="23" t="n">
        <v>447.1</v>
      </c>
      <c r="AE91" s="23"/>
      <c r="AF91" s="23"/>
      <c r="AG91" s="23"/>
      <c r="AH91" s="23"/>
      <c r="AI91" s="23"/>
      <c r="AJ91" s="23"/>
      <c r="AK91" s="23"/>
      <c r="AL91" s="23" t="n">
        <f aca="false">'с исправленной зп на 2019год'!CN91*'с исправленной зп на 2019год'!CD91/1000+'с исправленной зп на 2019год'!CH91*'с исправленной зп на 2019год'!CN91/1000*0.6</f>
        <v>0</v>
      </c>
      <c r="AM91" s="23" t="n">
        <v>55.5</v>
      </c>
      <c r="AN91" s="23" t="n">
        <f aca="false">('с исправленной зп на 2019год'!CI91*15+'с исправленной зп на 2019год'!CK91*36)/1000+'с исправленной зп на 2019год'!CD91*'с исправленной зп на 2019год'!CP91/1000</f>
        <v>436.5</v>
      </c>
      <c r="AO91" s="23"/>
      <c r="AP91" s="23"/>
      <c r="AQ91" s="23"/>
      <c r="AR91" s="23"/>
      <c r="AS91" s="23"/>
      <c r="AT91" s="23"/>
      <c r="AU91" s="23"/>
      <c r="AV91" s="23"/>
      <c r="AW91" s="23" t="n">
        <v>0</v>
      </c>
      <c r="AX91" s="23" t="n">
        <v>0</v>
      </c>
      <c r="AY91" s="23"/>
      <c r="AZ91" s="23"/>
    </row>
    <row r="92" customFormat="false" ht="21.75" hidden="false" customHeight="true" outlineLevel="0" collapsed="false">
      <c r="A92" s="44" t="n">
        <v>86</v>
      </c>
      <c r="B92" s="25" t="s">
        <v>144</v>
      </c>
      <c r="C92" s="23" t="n">
        <f aca="false">E92+I92+K92+M92+O92+Q92+S92+U92+W92+Y92+AA92+AC92+AE92+AG92+AI92+AK92+AM92+AO92+AQ92+AS92+AU92+AW92+AY92</f>
        <v>8723.4</v>
      </c>
      <c r="D92" s="23" t="n">
        <f aca="false">F92+J92+L92+N92+P92+R92+T92+V92+X92+Z92+AB92+AD92+AF92+AH92+AJ92+AL92+AN92+AP92+AR92+AT92+AV92+AX92+AZ92</f>
        <v>44563.221468</v>
      </c>
      <c r="E92" s="23" t="n">
        <v>6618.4</v>
      </c>
      <c r="F92" s="23" t="n">
        <f aca="false">'с исправленной зп на 2019год'!AO92</f>
        <v>6548.634</v>
      </c>
      <c r="G92" s="23" t="n">
        <v>17.5</v>
      </c>
      <c r="H92" s="23" t="n">
        <v>49.5</v>
      </c>
      <c r="I92" s="23"/>
      <c r="J92" s="23"/>
      <c r="K92" s="23" t="n">
        <v>2030.5</v>
      </c>
      <c r="L92" s="23" t="n">
        <f aca="false">F92*30.2/100</f>
        <v>1977.687468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 t="n">
        <v>34307.9</v>
      </c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 t="n">
        <v>74.5</v>
      </c>
      <c r="AN92" s="23" t="n">
        <f aca="false">('с исправленной зп на 2019год'!CI92*15+'с исправленной зп на 2019год'!CK92*36)/1000+'с исправленной зп на 2019год'!CD92*'с исправленной зп на 2019год'!CP92/1000</f>
        <v>579</v>
      </c>
      <c r="AO92" s="23"/>
      <c r="AP92" s="23"/>
      <c r="AQ92" s="23"/>
      <c r="AR92" s="23"/>
      <c r="AS92" s="23"/>
      <c r="AT92" s="23"/>
      <c r="AU92" s="23"/>
      <c r="AV92" s="23" t="n">
        <v>1150</v>
      </c>
      <c r="AW92" s="23" t="n">
        <v>0</v>
      </c>
      <c r="AX92" s="23" t="n">
        <v>0</v>
      </c>
      <c r="AY92" s="23"/>
      <c r="AZ92" s="23"/>
    </row>
    <row r="93" customFormat="false" ht="21.75" hidden="false" customHeight="true" outlineLevel="0" collapsed="false">
      <c r="A93" s="44" t="n">
        <v>87</v>
      </c>
      <c r="B93" s="25" t="s">
        <v>145</v>
      </c>
      <c r="C93" s="23" t="n">
        <f aca="false">E93+I93+K93+M93+O93+Q93+S93+U93+W93+Y93+AA93+AC93+AE93+AG93+AI93+AK93+AM93+AO93+AQ93+AS93+AU93+AW93+AY93</f>
        <v>40644.3</v>
      </c>
      <c r="D93" s="23" t="n">
        <f aca="false">F93+J93+L93+N93+P93+R93+T93+V93+X93+Z93+AB93+AD93+AF93+AH93+AJ93+AL93+AN93+AP93+AR93+AT93+AV93+AX93+AZ93</f>
        <v>102189.656284</v>
      </c>
      <c r="E93" s="23" t="n">
        <v>25859.7</v>
      </c>
      <c r="F93" s="23" t="n">
        <f aca="false">'с исправленной зп на 2019год'!AO93</f>
        <v>25990.842</v>
      </c>
      <c r="G93" s="23" t="n">
        <v>3545.1</v>
      </c>
      <c r="H93" s="23" t="n">
        <v>3616.8</v>
      </c>
      <c r="I93" s="23"/>
      <c r="J93" s="23"/>
      <c r="K93" s="23" t="n">
        <v>8197</v>
      </c>
      <c r="L93" s="23" t="n">
        <f aca="false">F93*30.2/100</f>
        <v>7849.234284</v>
      </c>
      <c r="M93" s="23" t="n">
        <v>20</v>
      </c>
      <c r="N93" s="23" t="n">
        <v>23</v>
      </c>
      <c r="O93" s="23"/>
      <c r="P93" s="23" t="n">
        <v>15</v>
      </c>
      <c r="Q93" s="23" t="n">
        <v>884</v>
      </c>
      <c r="R93" s="23" t="n">
        <v>850</v>
      </c>
      <c r="S93" s="23"/>
      <c r="T93" s="23"/>
      <c r="U93" s="23"/>
      <c r="V93" s="23" t="n">
        <v>12.6</v>
      </c>
      <c r="W93" s="23"/>
      <c r="X93" s="23" t="n">
        <v>15204.1</v>
      </c>
      <c r="Y93" s="23" t="n">
        <v>45</v>
      </c>
      <c r="Z93" s="23" t="n">
        <v>97.8</v>
      </c>
      <c r="AA93" s="23"/>
      <c r="AB93" s="23" t="n">
        <v>104.1</v>
      </c>
      <c r="AC93" s="23" t="n">
        <v>55</v>
      </c>
      <c r="AD93" s="23" t="n">
        <f aca="false">75+713.2</f>
        <v>788.2</v>
      </c>
      <c r="AE93" s="23" t="n">
        <v>64.2</v>
      </c>
      <c r="AF93" s="23" t="n">
        <v>64.6</v>
      </c>
      <c r="AG93" s="23" t="n">
        <v>172.6</v>
      </c>
      <c r="AH93" s="23" t="n">
        <v>177.1</v>
      </c>
      <c r="AI93" s="23"/>
      <c r="AJ93" s="23"/>
      <c r="AK93" s="23" t="n">
        <v>3127</v>
      </c>
      <c r="AL93" s="23" t="n">
        <f aca="false">'с исправленной зп на 2019год'!CN93*'с исправленной зп на 2019год'!CD93/1000+'с исправленной зп на 2019год'!CH93*'с исправленной зп на 2019год'!CN93/1000*0.6</f>
        <v>5800.38</v>
      </c>
      <c r="AM93" s="23" t="n">
        <v>2161.8</v>
      </c>
      <c r="AN93" s="23" t="n">
        <f aca="false">('с исправленной зп на 2019год'!CI93*15+'с исправленной зп на 2019год'!CK93*36)/1000+'с исправленной зп на 2019год'!CD93*'с исправленной зп на 2019год'!CP93/1000</f>
        <v>3191</v>
      </c>
      <c r="AO93" s="23"/>
      <c r="AP93" s="23" t="n">
        <v>500</v>
      </c>
      <c r="AQ93" s="23" t="n">
        <v>25</v>
      </c>
      <c r="AR93" s="23" t="n">
        <v>82.1</v>
      </c>
      <c r="AS93" s="23" t="n">
        <v>33</v>
      </c>
      <c r="AT93" s="23" t="n">
        <v>100</v>
      </c>
      <c r="AU93" s="23"/>
      <c r="AV93" s="23" t="n">
        <v>41339.6</v>
      </c>
      <c r="AW93" s="23" t="n">
        <v>0</v>
      </c>
      <c r="AX93" s="23" t="n">
        <v>0</v>
      </c>
      <c r="AY93" s="23"/>
      <c r="AZ93" s="23"/>
    </row>
    <row r="94" customFormat="false" ht="21.75" hidden="false" customHeight="true" outlineLevel="0" collapsed="false">
      <c r="A94" s="44" t="n">
        <v>88</v>
      </c>
      <c r="B94" s="25" t="s">
        <v>146</v>
      </c>
      <c r="C94" s="23" t="n">
        <f aca="false">E94+I94+K94+M94+O94+Q94+S94+U94+W94+Y94+AA94+AC94+AE94+AG94+AI94+AK94+AM94+AO94+AQ94+AS94+AU94+AW94+AY94</f>
        <v>12882.5</v>
      </c>
      <c r="D94" s="23" t="n">
        <f aca="false">F94+J94+L94+N94+P94+R94+T94+V94+X94+Z94+AB94+AD94+AF94+AH94+AJ94+AL94+AN94+AP94+AR94+AT94+AV94+AX94+AZ94</f>
        <v>26015.498344</v>
      </c>
      <c r="E94" s="23" t="n">
        <v>9333.1</v>
      </c>
      <c r="F94" s="23" t="n">
        <f aca="false">'с исправленной зп на 2019год'!AO94</f>
        <v>9457.372</v>
      </c>
      <c r="G94" s="23" t="n">
        <v>330.4</v>
      </c>
      <c r="H94" s="23" t="n">
        <v>412.7</v>
      </c>
      <c r="I94" s="23"/>
      <c r="J94" s="23"/>
      <c r="K94" s="23" t="n">
        <v>2797.9</v>
      </c>
      <c r="L94" s="23" t="n">
        <f aca="false">F94*30.2/100</f>
        <v>2856.126344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 t="n">
        <v>751.5</v>
      </c>
      <c r="AN94" s="23" t="n">
        <f aca="false">('с исправленной зп на 2019год'!CI94*15+'с исправленной зп на 2019год'!CK94*36)/1000+'с исправленной зп на 2019год'!CD94*'с исправленной зп на 2019год'!CP94/1000+500</f>
        <v>902</v>
      </c>
      <c r="AO94" s="23"/>
      <c r="AP94" s="23"/>
      <c r="AQ94" s="23"/>
      <c r="AR94" s="23"/>
      <c r="AS94" s="23"/>
      <c r="AT94" s="23"/>
      <c r="AU94" s="23"/>
      <c r="AV94" s="23" t="n">
        <v>12800</v>
      </c>
      <c r="AW94" s="23" t="n">
        <v>0</v>
      </c>
      <c r="AX94" s="23" t="n">
        <v>0</v>
      </c>
      <c r="AY94" s="23"/>
      <c r="AZ94" s="23"/>
    </row>
    <row r="95" customFormat="false" ht="45.75" hidden="false" customHeight="true" outlineLevel="0" collapsed="false">
      <c r="A95" s="44" t="n">
        <v>89</v>
      </c>
      <c r="B95" s="25" t="s">
        <v>147</v>
      </c>
      <c r="C95" s="23"/>
      <c r="D95" s="23" t="n">
        <f aca="false">F95+J95+L95+N95+P95+R95+T95+V95+X95+Z95+AB95+AD95+AF95+AH95+AJ95+AL95+AN95+AP95+AR95+AT95+AV95+AX95+AZ95</f>
        <v>745</v>
      </c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 t="n">
        <v>745</v>
      </c>
      <c r="AW95" s="23" t="n">
        <v>0</v>
      </c>
      <c r="AX95" s="23" t="n">
        <v>0</v>
      </c>
      <c r="AY95" s="23"/>
      <c r="AZ95" s="23"/>
    </row>
    <row r="96" customFormat="false" ht="20.25" hidden="false" customHeight="true" outlineLevel="0" collapsed="false">
      <c r="A96" s="44" t="n">
        <v>90</v>
      </c>
      <c r="B96" s="25" t="s">
        <v>148</v>
      </c>
      <c r="C96" s="23" t="n">
        <f aca="false">E96+I96+K96+M96+O96+Q96+S96+U96+W96+Y96+AA96+AC96+AE96+AG96+AI96+AK96+AM96+AO96+AQ96+AS96+AU96+AW96+AY96</f>
        <v>4522.9</v>
      </c>
      <c r="D96" s="23" t="n">
        <f aca="false">F96+J96+L96+N96+P96+R96+T96+V96+X96+Z96+AB96+AD96+AF96+AH96+AJ96+AL96+AN96+AP96+AR96+AT96+AV96+AX96+AZ96</f>
        <v>16250.039876</v>
      </c>
      <c r="E96" s="23" t="n">
        <v>2531</v>
      </c>
      <c r="F96" s="23" t="n">
        <f aca="false">'с исправленной зп на 2019год'!AO96</f>
        <v>3740.238</v>
      </c>
      <c r="G96" s="23"/>
      <c r="H96" s="23"/>
      <c r="I96" s="23"/>
      <c r="J96" s="23"/>
      <c r="K96" s="23" t="n">
        <v>812</v>
      </c>
      <c r="L96" s="23" t="n">
        <f aca="false">F96*30.2/100</f>
        <v>1129.551876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 t="n">
        <v>89.3</v>
      </c>
      <c r="AL96" s="23" t="n">
        <f aca="false">'с исправленной зп на 2019год'!CN96*'с исправленной зп на 2019год'!CD96/1000+'с исправленной зп на 2019год'!CH96*'с исправленной зп на 2019год'!CN96/1000*0.6</f>
        <v>142.25</v>
      </c>
      <c r="AM96" s="23" t="n">
        <v>1090.6</v>
      </c>
      <c r="AN96" s="23" t="n">
        <f aca="false">('с исправленной зп на 2019год'!CI96*15+'с исправленной зп на 2019год'!CK96*36)/1000+'с исправленной зп на 2019год'!CD96*'с исправленной зп на 2019год'!CP96/1000+500</f>
        <v>1059</v>
      </c>
      <c r="AO96" s="23"/>
      <c r="AP96" s="23"/>
      <c r="AQ96" s="23"/>
      <c r="AR96" s="23"/>
      <c r="AS96" s="23"/>
      <c r="AT96" s="23"/>
      <c r="AU96" s="23"/>
      <c r="AV96" s="23" t="n">
        <v>10179</v>
      </c>
      <c r="AW96" s="23" t="n">
        <v>0</v>
      </c>
      <c r="AX96" s="23" t="n">
        <v>0</v>
      </c>
      <c r="AY96" s="23"/>
      <c r="AZ96" s="23"/>
    </row>
    <row r="97" customFormat="false" ht="36" hidden="false" customHeight="true" outlineLevel="0" collapsed="false">
      <c r="A97" s="44" t="n">
        <v>91</v>
      </c>
      <c r="B97" s="25" t="s">
        <v>149</v>
      </c>
      <c r="C97" s="23" t="n">
        <f aca="false">E97+I97+K97+M97+O97+Q97+S97+U97+W97+Y97+AA97+AC97+AE97+AG97+AI97+AK97+AM97+AO97+AQ97+AS97+AU97+AW97+AY97</f>
        <v>9143.8</v>
      </c>
      <c r="D97" s="23" t="n">
        <f aca="false">F97+J97+L97+N97+P97+R97+T97+V97+X97+Z97+AB97+AD97+AF97+AH97+AJ97+AL97+AN97+AP97+AR97+AT97+AV97+AX97+AZ97</f>
        <v>61829.551704</v>
      </c>
      <c r="E97" s="23" t="n">
        <v>6986.9</v>
      </c>
      <c r="F97" s="23" t="n">
        <f aca="false">'с исправленной зп на 2019год'!AO97</f>
        <v>8042.052</v>
      </c>
      <c r="G97" s="23" t="n">
        <v>267.9</v>
      </c>
      <c r="H97" s="23" t="n">
        <v>275.1</v>
      </c>
      <c r="I97" s="23"/>
      <c r="J97" s="23"/>
      <c r="K97" s="23" t="n">
        <v>2109.9</v>
      </c>
      <c r="L97" s="23" t="n">
        <f aca="false">F97*30.2/100</f>
        <v>2428.699704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 t="n">
        <v>47</v>
      </c>
      <c r="AN97" s="23" t="n">
        <f aca="false">('с исправленной зп на 2019год'!CI97*15+'с исправленной зп на 2019год'!CK97*36)/1000+'с исправленной зп на 2019год'!CD97*'с исправленной зп на 2019год'!CP97/1000</f>
        <v>366</v>
      </c>
      <c r="AO97" s="23"/>
      <c r="AP97" s="23"/>
      <c r="AQ97" s="23"/>
      <c r="AR97" s="23"/>
      <c r="AS97" s="23"/>
      <c r="AT97" s="23"/>
      <c r="AU97" s="23"/>
      <c r="AV97" s="23" t="n">
        <v>50992.8</v>
      </c>
      <c r="AW97" s="23" t="n">
        <v>0</v>
      </c>
      <c r="AX97" s="23" t="n">
        <v>0</v>
      </c>
      <c r="AY97" s="23"/>
      <c r="AZ97" s="23"/>
    </row>
    <row r="98" customFormat="false" ht="36" hidden="false" customHeight="true" outlineLevel="0" collapsed="false">
      <c r="A98" s="44" t="n">
        <v>92</v>
      </c>
      <c r="B98" s="25" t="s">
        <v>150</v>
      </c>
      <c r="C98" s="23" t="n">
        <f aca="false">E98+I98+K98+M98+O98+Q98+S98+U98+W98+Y98+AA98+AC98+AE98+AG98+AI98+AK98+AM98+AO98+AQ98+AS98+AU98+AW98+AY98</f>
        <v>1005</v>
      </c>
      <c r="D98" s="23" t="n">
        <f aca="false">F98+J98+L98+N98+P98+R98+T98+V98+X98+Z98+AB98+AD98+AF98+AH98+AJ98+AL98+AN98+AP98+AR98+AT98+AV98+AX98+AZ98</f>
        <v>2988.02707</v>
      </c>
      <c r="E98" s="23" t="n">
        <v>766.5</v>
      </c>
      <c r="F98" s="23" t="n">
        <f aca="false">'с исправленной зп на 2019год'!AO98</f>
        <v>828.285</v>
      </c>
      <c r="G98" s="23"/>
      <c r="H98" s="23"/>
      <c r="I98" s="23"/>
      <c r="J98" s="23"/>
      <c r="K98" s="23" t="n">
        <v>231.5</v>
      </c>
      <c r="L98" s="23" t="n">
        <f aca="false">F98*30.2/100</f>
        <v>250.14207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 t="n">
        <v>7</v>
      </c>
      <c r="AN98" s="23" t="n">
        <f aca="false">('с исправленной зп на 2019год'!CI98*15+'с исправленной зп на 2019год'!CK98*36)/1000</f>
        <v>54.6</v>
      </c>
      <c r="AO98" s="23"/>
      <c r="AP98" s="23"/>
      <c r="AQ98" s="23"/>
      <c r="AR98" s="23"/>
      <c r="AS98" s="23"/>
      <c r="AT98" s="23"/>
      <c r="AU98" s="23"/>
      <c r="AV98" s="23" t="n">
        <v>1855</v>
      </c>
      <c r="AW98" s="23" t="n">
        <v>0</v>
      </c>
      <c r="AX98" s="23" t="n">
        <v>0</v>
      </c>
      <c r="AY98" s="23"/>
      <c r="AZ98" s="23"/>
    </row>
    <row r="99" customFormat="false" ht="36" hidden="false" customHeight="true" outlineLevel="0" collapsed="false">
      <c r="A99" s="44" t="n">
        <v>93</v>
      </c>
      <c r="B99" s="25" t="s">
        <v>151</v>
      </c>
      <c r="C99" s="23" t="n">
        <f aca="false">E99+I99+K99+M99+O99+Q99+S99+U99+W99+Y99+AA99+AC99+AE99+AG99+AI99+AK99+AM99+AO99+AQ99+AS99+AU99+AW99+AY99</f>
        <v>41818.1</v>
      </c>
      <c r="D99" s="23" t="n">
        <f aca="false">F99+J99+L99+N99+P99+R99+T99+V99+X99+Z99+AB99+AD99+AF99+AH99+AJ99+AL99+AN99+AP99+AR99+AT99+AV99+AX99+AZ99</f>
        <v>574139.744274</v>
      </c>
      <c r="E99" s="23" t="n">
        <v>15481.7</v>
      </c>
      <c r="F99" s="23" t="n">
        <f aca="false">'с исправленной зп на 2019год'!AO99</f>
        <v>17515.587</v>
      </c>
      <c r="G99" s="23" t="n">
        <v>4159.2</v>
      </c>
      <c r="H99" s="23" t="n">
        <v>5470.5</v>
      </c>
      <c r="I99" s="23"/>
      <c r="J99" s="23"/>
      <c r="K99" s="23" t="n">
        <v>4675.2</v>
      </c>
      <c r="L99" s="23" t="n">
        <f aca="false">F99*30.2/100</f>
        <v>5289.707274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 t="n">
        <v>209929</v>
      </c>
      <c r="Y99" s="23"/>
      <c r="Z99" s="23"/>
      <c r="AA99" s="23"/>
      <c r="AB99" s="23"/>
      <c r="AC99" s="23"/>
      <c r="AD99" s="23" t="n">
        <v>4225.6</v>
      </c>
      <c r="AE99" s="23"/>
      <c r="AF99" s="23"/>
      <c r="AG99" s="23"/>
      <c r="AH99" s="23"/>
      <c r="AI99" s="23"/>
      <c r="AJ99" s="23"/>
      <c r="AK99" s="23" t="n">
        <v>1517.3</v>
      </c>
      <c r="AL99" s="23" t="n">
        <f aca="false">'с исправленной зп на 2019год'!CN99*'с исправленной зп на 2019год'!CD99/1000+'с исправленной зп на 2019год'!CH99*'с исправленной зп на 2019год'!CN99/1000*0.6</f>
        <v>2418.25</v>
      </c>
      <c r="AM99" s="23" t="n">
        <v>20143.9</v>
      </c>
      <c r="AN99" s="23" t="n">
        <v>34718.7</v>
      </c>
      <c r="AO99" s="23"/>
      <c r="AP99" s="23" t="n">
        <v>504.5</v>
      </c>
      <c r="AQ99" s="23"/>
      <c r="AR99" s="23"/>
      <c r="AS99" s="23"/>
      <c r="AT99" s="23"/>
      <c r="AU99" s="23"/>
      <c r="AV99" s="23" t="n">
        <v>299538.4</v>
      </c>
      <c r="AW99" s="23" t="n">
        <v>0</v>
      </c>
      <c r="AX99" s="23" t="n">
        <v>0</v>
      </c>
      <c r="AY99" s="23"/>
      <c r="AZ99" s="23"/>
    </row>
    <row r="100" customFormat="false" ht="50.25" hidden="false" customHeight="true" outlineLevel="0" collapsed="false">
      <c r="A100" s="44" t="n">
        <v>94</v>
      </c>
      <c r="B100" s="25" t="s">
        <v>152</v>
      </c>
      <c r="C100" s="23" t="n">
        <f aca="false">E100+I100+K100+M100+O100+Q100+S100+U100+W100+Y100+AA100+AC100+AE100+AG100+AI100+AK100+AM100+AO100+AQ100+AS100+AU100+AW100+AY100</f>
        <v>84207.6</v>
      </c>
      <c r="D100" s="23" t="n">
        <f aca="false">F100+J100+L100+N100+P100+R100+T100+V100+X100+Z100+AB100+AD100+AF100+AH100+AJ100+AL100+AN100+AP100+AR100+AT100+AV100+AX100+AZ100</f>
        <v>704505.281074</v>
      </c>
      <c r="E100" s="23" t="n">
        <v>43244.8</v>
      </c>
      <c r="F100" s="23" t="n">
        <f aca="false">'с исправленной зп на 2019год'!AO100</f>
        <v>43798.987</v>
      </c>
      <c r="G100" s="23"/>
      <c r="H100" s="23" t="n">
        <v>1451.2</v>
      </c>
      <c r="I100" s="23"/>
      <c r="J100" s="23"/>
      <c r="K100" s="23" t="n">
        <v>13059.9</v>
      </c>
      <c r="L100" s="23" t="n">
        <f aca="false">F100*30.2/100</f>
        <v>13227.294074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 t="n">
        <v>378352.7</v>
      </c>
      <c r="Y100" s="23"/>
      <c r="Z100" s="23"/>
      <c r="AA100" s="23"/>
      <c r="AB100" s="23"/>
      <c r="AC100" s="23"/>
      <c r="AD100" s="23" t="n">
        <v>7918.1</v>
      </c>
      <c r="AE100" s="23"/>
      <c r="AF100" s="23"/>
      <c r="AG100" s="23"/>
      <c r="AH100" s="23"/>
      <c r="AI100" s="23"/>
      <c r="AJ100" s="23"/>
      <c r="AK100" s="23" t="n">
        <v>2635</v>
      </c>
      <c r="AL100" s="23" t="n">
        <f aca="false">'с исправленной зп на 2019год'!CN100*'с исправленной зп на 2019год'!CD100/1000+'с исправленной зп на 2019год'!CH100*'с исправленной зп на 2019год'!CN100/1000*0.6</f>
        <v>4210.6</v>
      </c>
      <c r="AM100" s="23" t="n">
        <v>25267.9</v>
      </c>
      <c r="AN100" s="23" t="n">
        <f aca="false">66362-4210.6</f>
        <v>62151.4</v>
      </c>
      <c r="AO100" s="23"/>
      <c r="AP100" s="23" t="n">
        <v>897.5</v>
      </c>
      <c r="AQ100" s="23"/>
      <c r="AR100" s="23"/>
      <c r="AS100" s="23"/>
      <c r="AT100" s="23"/>
      <c r="AU100" s="23"/>
      <c r="AV100" s="23" t="n">
        <v>193948.7</v>
      </c>
      <c r="AW100" s="23" t="n">
        <v>0</v>
      </c>
      <c r="AX100" s="23" t="n">
        <v>0</v>
      </c>
      <c r="AY100" s="23"/>
      <c r="AZ100" s="23"/>
    </row>
    <row r="101" customFormat="false" ht="67.5" hidden="false" customHeight="true" outlineLevel="0" collapsed="false">
      <c r="A101" s="44" t="n">
        <v>95</v>
      </c>
      <c r="B101" s="25" t="s">
        <v>154</v>
      </c>
      <c r="C101" s="23"/>
      <c r="D101" s="23" t="n">
        <f aca="false">F101+J101+L101+N101+P101+R101+T101+V101+X101+Z101+AB101+AD101+AF101+AH101+AJ101+AL101+AN101+AP101+AR101+AT101+AV101+AX101+AZ101</f>
        <v>162413.4596</v>
      </c>
      <c r="E101" s="23" t="n">
        <v>0</v>
      </c>
      <c r="F101" s="23" t="n">
        <v>4609.8</v>
      </c>
      <c r="G101" s="23"/>
      <c r="H101" s="23"/>
      <c r="I101" s="23"/>
      <c r="J101" s="23"/>
      <c r="K101" s="23"/>
      <c r="L101" s="23" t="n">
        <f aca="false">F101*30.2/100</f>
        <v>1392.1596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 t="n">
        <v>51591.8</v>
      </c>
      <c r="Y101" s="23"/>
      <c r="Z101" s="23"/>
      <c r="AA101" s="23"/>
      <c r="AB101" s="23"/>
      <c r="AC101" s="23"/>
      <c r="AD101" s="23" t="n">
        <v>1058.8</v>
      </c>
      <c r="AE101" s="23"/>
      <c r="AF101" s="23"/>
      <c r="AG101" s="23"/>
      <c r="AH101" s="23"/>
      <c r="AI101" s="23"/>
      <c r="AJ101" s="23"/>
      <c r="AK101" s="23"/>
      <c r="AL101" s="23"/>
      <c r="AM101" s="23"/>
      <c r="AN101" s="23" t="n">
        <f aca="false">9003-232.1</f>
        <v>8770.9</v>
      </c>
      <c r="AO101" s="23"/>
      <c r="AP101" s="23"/>
      <c r="AQ101" s="23"/>
      <c r="AR101" s="23"/>
      <c r="AS101" s="23"/>
      <c r="AT101" s="23"/>
      <c r="AU101" s="23"/>
      <c r="AV101" s="23" t="n">
        <v>94990</v>
      </c>
      <c r="AW101" s="23" t="n">
        <v>0</v>
      </c>
      <c r="AX101" s="23" t="n">
        <v>0</v>
      </c>
      <c r="AY101" s="23"/>
      <c r="AZ101" s="23"/>
    </row>
    <row r="102" customFormat="false" ht="36" hidden="false" customHeight="true" outlineLevel="0" collapsed="false">
      <c r="A102" s="44" t="n">
        <v>96</v>
      </c>
      <c r="B102" s="25" t="s">
        <v>155</v>
      </c>
      <c r="C102" s="23" t="n">
        <f aca="false">E102+I102+K102+M102+O102+Q102+S102+U102+W102+Y102+AA102+AC102+AE102+AG102+AI102+AK102+AM102+AO102+AQ102+AS102+AU102+AW102+AY102</f>
        <v>900</v>
      </c>
      <c r="D102" s="23" t="n">
        <f aca="false">F102+J102+L102+N102+P102+R102+T102+V102+X102+Z102+AB102+AD102+AF102+AH102+AJ102+AL102+AN102+AP102+AR102+AT102+AV102+AX102+AZ102</f>
        <v>36105.069</v>
      </c>
      <c r="E102" s="23" t="n">
        <v>418.6</v>
      </c>
      <c r="F102" s="23" t="n">
        <v>339.5</v>
      </c>
      <c r="G102" s="23"/>
      <c r="H102" s="23"/>
      <c r="I102" s="23"/>
      <c r="J102" s="23"/>
      <c r="K102" s="23" t="n">
        <v>45.3</v>
      </c>
      <c r="L102" s="23" t="n">
        <f aca="false">F102*30.2/100</f>
        <v>102.529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 t="n">
        <v>0</v>
      </c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 t="n">
        <f aca="false">'с исправленной зп на 2019год'!CN102*'с исправленной зп на 2019год'!CD102/1000+'с исправленной зп на 2019год'!CH102*'с исправленной зп на 2019год'!CN102/1000*0.6</f>
        <v>34.14</v>
      </c>
      <c r="AM102" s="23" t="n">
        <v>436.1</v>
      </c>
      <c r="AN102" s="23" t="n">
        <f aca="false">663-34.1</f>
        <v>628.9</v>
      </c>
      <c r="AO102" s="23"/>
      <c r="AP102" s="23"/>
      <c r="AQ102" s="23"/>
      <c r="AR102" s="23"/>
      <c r="AS102" s="23"/>
      <c r="AT102" s="23"/>
      <c r="AU102" s="23"/>
      <c r="AV102" s="23" t="n">
        <v>35000</v>
      </c>
      <c r="AW102" s="23" t="n">
        <v>0</v>
      </c>
      <c r="AX102" s="23" t="n">
        <v>0</v>
      </c>
      <c r="AY102" s="23"/>
      <c r="AZ102" s="23"/>
    </row>
    <row r="103" customFormat="false" ht="48.75" hidden="false" customHeight="true" outlineLevel="0" collapsed="false">
      <c r="A103" s="44" t="n">
        <v>97</v>
      </c>
      <c r="B103" s="28" t="s">
        <v>156</v>
      </c>
      <c r="C103" s="23"/>
      <c r="D103" s="23" t="n">
        <f aca="false">F103+J103+L103+N103+P103+R103+T103+V103+X103+Z103+AB103+AD103+AF103+AH103+AJ103+AL103+AN103+AP103+AR103+AT103+AV103+AX103+AZ103</f>
        <v>127567.12</v>
      </c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 t="n">
        <v>50823.22</v>
      </c>
      <c r="Y103" s="23"/>
      <c r="Z103" s="23"/>
      <c r="AA103" s="23"/>
      <c r="AB103" s="23"/>
      <c r="AC103" s="23"/>
      <c r="AD103" s="23" t="n">
        <v>1043.5</v>
      </c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 t="n">
        <v>75700.4</v>
      </c>
      <c r="AW103" s="23" t="n">
        <v>0</v>
      </c>
      <c r="AX103" s="23" t="n">
        <v>0</v>
      </c>
      <c r="AY103" s="23"/>
      <c r="AZ103" s="23"/>
    </row>
    <row r="104" customFormat="false" ht="36" hidden="false" customHeight="true" outlineLevel="0" collapsed="false">
      <c r="A104" s="44" t="n">
        <v>98</v>
      </c>
      <c r="B104" s="25" t="s">
        <v>157</v>
      </c>
      <c r="C104" s="23" t="n">
        <f aca="false">E104+I104+K104+M104+O104+Q104+S104+U104+W104+Y104+AA104+AC104+AE104+AG104+AI104+AK104+AM104+AO104+AQ104+AS104+AU104+AW104+AY104</f>
        <v>1995.9</v>
      </c>
      <c r="D104" s="23" t="n">
        <f aca="false">F104+J104+L104+N104+P104+R104+T104+V104+X104+Z104+AB104+AD104+AF104+AH104+AJ104+AL104+AN104+AP104+AR104+AT104+AV104+AX104+AZ104</f>
        <v>16280.245616</v>
      </c>
      <c r="E104" s="23" t="n">
        <v>1532.9</v>
      </c>
      <c r="F104" s="23" t="n">
        <f aca="false">'с исправленной зп на 2019год'!AO104+4343.5</f>
        <v>6127.608</v>
      </c>
      <c r="G104" s="23"/>
      <c r="H104" s="23"/>
      <c r="I104" s="23"/>
      <c r="J104" s="23"/>
      <c r="K104" s="23" t="n">
        <v>463</v>
      </c>
      <c r="L104" s="23" t="n">
        <f aca="false">F104*30.2/100</f>
        <v>1850.537616</v>
      </c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 t="n">
        <v>0</v>
      </c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 t="n">
        <f aca="false">8483-180.9</f>
        <v>8302.1</v>
      </c>
      <c r="AO104" s="23"/>
      <c r="AP104" s="23"/>
      <c r="AQ104" s="23"/>
      <c r="AR104" s="23"/>
      <c r="AS104" s="23"/>
      <c r="AT104" s="23"/>
      <c r="AU104" s="23"/>
      <c r="AV104" s="23"/>
      <c r="AW104" s="23" t="n">
        <v>0</v>
      </c>
      <c r="AX104" s="23" t="n">
        <v>0</v>
      </c>
      <c r="AY104" s="23"/>
      <c r="AZ104" s="23"/>
    </row>
    <row r="105" customFormat="false" ht="48" hidden="false" customHeight="true" outlineLevel="0" collapsed="false">
      <c r="A105" s="44" t="n">
        <v>99</v>
      </c>
      <c r="B105" s="25" t="s">
        <v>158</v>
      </c>
      <c r="C105" s="23" t="n">
        <f aca="false">E105+I105+K105+M105+O105+Q105+S105+U105+W105+Y105+AA105+AC105+AE105+AG105+AI105+AK105+AM105+AO105+AQ105+AS105+AU105+AW105+AY105</f>
        <v>998</v>
      </c>
      <c r="D105" s="23" t="n">
        <f aca="false">F105+J105+L105+N105+P105+R105+T105+V105+X105+Z105+AB105+AD105+AF105+AH105+AJ105+AL105+AN105+AP105+AR105+AT105+AV105+AX105+AZ105</f>
        <v>50343.76028</v>
      </c>
      <c r="E105" s="23" t="n">
        <v>763.7</v>
      </c>
      <c r="F105" s="23" t="n">
        <f aca="false">'с исправленной зп на 2019год'!AO105+5914.8</f>
        <v>7189.14</v>
      </c>
      <c r="G105" s="23"/>
      <c r="H105" s="23"/>
      <c r="I105" s="23"/>
      <c r="J105" s="23"/>
      <c r="K105" s="23" t="n">
        <v>234.3</v>
      </c>
      <c r="L105" s="23" t="n">
        <f aca="false">F105*30.2/100</f>
        <v>2171.12028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 t="n">
        <v>0</v>
      </c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 t="n">
        <f aca="false">11552-375.5</f>
        <v>11176.5</v>
      </c>
      <c r="AO105" s="23"/>
      <c r="AP105" s="23"/>
      <c r="AQ105" s="23"/>
      <c r="AR105" s="23"/>
      <c r="AS105" s="23"/>
      <c r="AT105" s="23"/>
      <c r="AU105" s="23"/>
      <c r="AV105" s="23" t="n">
        <v>29807</v>
      </c>
      <c r="AW105" s="23" t="n">
        <v>0</v>
      </c>
      <c r="AX105" s="23" t="n">
        <v>0</v>
      </c>
      <c r="AY105" s="23"/>
      <c r="AZ105" s="23"/>
    </row>
    <row r="106" customFormat="false" ht="36" hidden="false" customHeight="true" outlineLevel="0" collapsed="false">
      <c r="A106" s="44" t="n">
        <v>100</v>
      </c>
      <c r="B106" s="25" t="s">
        <v>159</v>
      </c>
      <c r="C106" s="23" t="n">
        <f aca="false">E106+I106+K106+M106+O106+Q106+S106+U106+W106+Y106+AA106+AC106+AE106+AG106+AI106+AK106+AM106+AO106+AQ106+AS106+AU106+AW106+AY106</f>
        <v>3828.3</v>
      </c>
      <c r="D106" s="23" t="n">
        <f aca="false">F106+J106+L106+N106+P106+R106+T106+V106+X106+Z106+AB106+AD106+AF106+AH106+AJ106+AL106+AN106+AP106+AR106+AT106+AV106+AX106+AZ106</f>
        <v>40957.309088</v>
      </c>
      <c r="E106" s="23" t="n">
        <v>2940.3</v>
      </c>
      <c r="F106" s="23" t="n">
        <f aca="false">'с исправленной зп на 2019год'!AO106</f>
        <v>3040.944</v>
      </c>
      <c r="G106" s="23"/>
      <c r="H106" s="23"/>
      <c r="I106" s="23"/>
      <c r="J106" s="23"/>
      <c r="K106" s="23" t="n">
        <v>888</v>
      </c>
      <c r="L106" s="23" t="n">
        <f aca="false">F106*30.2/100</f>
        <v>918.365088</v>
      </c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 t="n">
        <v>0</v>
      </c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 t="n">
        <v>36998</v>
      </c>
      <c r="AW106" s="23" t="n">
        <v>0</v>
      </c>
      <c r="AX106" s="23" t="n">
        <v>0</v>
      </c>
      <c r="AY106" s="23"/>
      <c r="AZ106" s="23"/>
    </row>
    <row r="107" customFormat="false" ht="38.25" hidden="false" customHeight="true" outlineLevel="0" collapsed="false">
      <c r="A107" s="44" t="n">
        <v>101</v>
      </c>
      <c r="B107" s="25" t="s">
        <v>160</v>
      </c>
      <c r="C107" s="23" t="n">
        <f aca="false">E107+I107+K107+M107+O107+Q107+S107+U107+W107+Y107+AA107+AC107+AE107+AG107+AI107+AK107+AM107+AO107+AQ107+AS107+AU107+AW107+AY107</f>
        <v>166.3</v>
      </c>
      <c r="D107" s="23" t="n">
        <f aca="false">F107+J107+L107+N107+P107+R107+T107+V107+X107+Z107+AB107+AD107+AF107+AH107+AJ107+AL107+AN107+AP107+AR107+AT107+AV107+AX107+AZ107</f>
        <v>26042.719068</v>
      </c>
      <c r="E107" s="23" t="n">
        <v>127.7</v>
      </c>
      <c r="F107" s="23" t="n">
        <f aca="false">'с исправленной зп на 2019год'!AO107</f>
        <v>127.434</v>
      </c>
      <c r="G107" s="23"/>
      <c r="H107" s="23"/>
      <c r="I107" s="23"/>
      <c r="J107" s="23"/>
      <c r="K107" s="23" t="n">
        <v>38.6</v>
      </c>
      <c r="L107" s="23" t="n">
        <f aca="false">F107*30.2/100</f>
        <v>38.48506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 t="n">
        <v>13686.8</v>
      </c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 t="n">
        <v>12190</v>
      </c>
      <c r="AW107" s="23" t="n">
        <v>0</v>
      </c>
      <c r="AX107" s="23" t="n">
        <v>0</v>
      </c>
      <c r="AY107" s="23"/>
      <c r="AZ107" s="23"/>
    </row>
    <row r="108" customFormat="false" ht="36" hidden="false" customHeight="true" outlineLevel="0" collapsed="false">
      <c r="A108" s="44" t="n">
        <v>102</v>
      </c>
      <c r="B108" s="25" t="s">
        <v>161</v>
      </c>
      <c r="C108" s="23"/>
      <c r="D108" s="23" t="n">
        <f aca="false">F108+J108+L108+N108+P108+R108+T108+V108+X108+Z108+AB108+AD108+AF108+AH108+AJ108+AL108+AN108+AP108+AR108+AT108+AV108+AX108+AZ108</f>
        <v>70043.6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 t="n">
        <v>0</v>
      </c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 t="n">
        <v>70043.6</v>
      </c>
      <c r="AW108" s="23" t="n">
        <v>0</v>
      </c>
      <c r="AX108" s="23" t="n">
        <v>0</v>
      </c>
      <c r="AY108" s="23"/>
      <c r="AZ108" s="23"/>
    </row>
    <row r="109" customFormat="false" ht="51" hidden="false" customHeight="true" outlineLevel="0" collapsed="false">
      <c r="A109" s="44" t="n">
        <v>103</v>
      </c>
      <c r="B109" s="25" t="s">
        <v>162</v>
      </c>
      <c r="C109" s="23"/>
      <c r="D109" s="23" t="n">
        <f aca="false">F109+J109+L109+N109+P109+R109+T109+V109+X109+Z109+AB109+AD109+AF109+AH109+AJ109+AL109+AN109+AP109+AR109+AT109+AV109+AX109+AZ109</f>
        <v>2170.5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 t="n">
        <v>0</v>
      </c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 t="n">
        <v>2170.5</v>
      </c>
      <c r="AW109" s="23" t="n">
        <v>0</v>
      </c>
      <c r="AX109" s="23" t="n">
        <v>0</v>
      </c>
      <c r="AY109" s="23"/>
      <c r="AZ109" s="23"/>
    </row>
    <row r="110" customFormat="false" ht="48" hidden="false" customHeight="true" outlineLevel="0" collapsed="false">
      <c r="A110" s="44" t="n">
        <v>104</v>
      </c>
      <c r="B110" s="25" t="s">
        <v>163</v>
      </c>
      <c r="C110" s="23"/>
      <c r="D110" s="23" t="n">
        <f aca="false">F110+J110+L110+N110+P110+R110+T110+V110+X110+Z110+AB110+AD110+AF110+AH110+AJ110+AL110+AN110+AP110+AR110+AT110+AV110+AX110+AZ110</f>
        <v>28994.4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 t="n">
        <v>24062.3</v>
      </c>
      <c r="Y110" s="23"/>
      <c r="Z110" s="23"/>
      <c r="AA110" s="23"/>
      <c r="AB110" s="23"/>
      <c r="AC110" s="23"/>
      <c r="AD110" s="23" t="n">
        <v>508.3</v>
      </c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 t="n">
        <v>4423.8</v>
      </c>
      <c r="AW110" s="23" t="n">
        <v>0</v>
      </c>
      <c r="AX110" s="23" t="n">
        <v>0</v>
      </c>
      <c r="AY110" s="23"/>
      <c r="AZ110" s="23"/>
    </row>
    <row r="111" customFormat="false" ht="45.75" hidden="false" customHeight="true" outlineLevel="0" collapsed="false">
      <c r="A111" s="44" t="n">
        <v>105</v>
      </c>
      <c r="B111" s="25" t="s">
        <v>164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 t="n">
        <v>0</v>
      </c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 t="n">
        <v>0</v>
      </c>
      <c r="AW111" s="23" t="n">
        <v>0</v>
      </c>
      <c r="AX111" s="23" t="n">
        <v>0</v>
      </c>
      <c r="AY111" s="23"/>
      <c r="AZ111" s="23"/>
    </row>
    <row r="112" customFormat="false" ht="47.25" hidden="false" customHeight="true" outlineLevel="0" collapsed="false">
      <c r="A112" s="44" t="n">
        <v>106</v>
      </c>
      <c r="B112" s="25" t="s">
        <v>165</v>
      </c>
      <c r="C112" s="23"/>
      <c r="D112" s="23" t="n">
        <f aca="false">F112+J112+L112+N112+P112+R112+T112+V112+X112+Z112+AB112+AD112+AF112+AH112+AJ112+AL112+AN112+AP112+AR112+AT112+AV112+AX112+AZ112</f>
        <v>35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 t="n">
        <v>0</v>
      </c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 t="n">
        <v>350</v>
      </c>
      <c r="AW112" s="23" t="n">
        <v>0</v>
      </c>
      <c r="AX112" s="23" t="n">
        <v>0</v>
      </c>
      <c r="AY112" s="23"/>
      <c r="AZ112" s="23"/>
    </row>
    <row r="113" customFormat="false" ht="60.75" hidden="false" customHeight="true" outlineLevel="0" collapsed="false">
      <c r="A113" s="44" t="n">
        <v>107</v>
      </c>
      <c r="B113" s="25" t="s">
        <v>265</v>
      </c>
      <c r="C113" s="23" t="n">
        <f aca="false">E113+I113+K113+M113+O113+Q113+S113+U113+W113+Y113+AA113+AC113+AE113+AG113+AI113+AK113+AM113+AO113+AQ113+AS113+AU113+AW113+AY113</f>
        <v>592.8</v>
      </c>
      <c r="D113" s="23" t="n">
        <f aca="false">F113+J113+L113+N113+P113+R113+T113+V113+X113+Z113+AB113+AD113+AF113+AH113+AJ113+AL113+AN113+AP113+AR113+AT113+AV113+AX113+AZ113</f>
        <v>3743.188</v>
      </c>
      <c r="E113" s="23" t="n">
        <v>450</v>
      </c>
      <c r="F113" s="23" t="n">
        <f aca="false">'с исправленной зп на 2019год'!AO113</f>
        <v>494</v>
      </c>
      <c r="G113" s="23"/>
      <c r="H113" s="23"/>
      <c r="I113" s="23"/>
      <c r="J113" s="23"/>
      <c r="K113" s="23" t="n">
        <v>142.8</v>
      </c>
      <c r="L113" s="23" t="n">
        <f aca="false">F113*30.2/100</f>
        <v>149.188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 t="n">
        <v>0</v>
      </c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 t="n">
        <v>3100</v>
      </c>
      <c r="AW113" s="23" t="n">
        <v>0</v>
      </c>
      <c r="AX113" s="23" t="n">
        <v>0</v>
      </c>
      <c r="AY113" s="23"/>
      <c r="AZ113" s="23"/>
    </row>
    <row r="114" customFormat="false" ht="45.75" hidden="false" customHeight="true" outlineLevel="0" collapsed="false">
      <c r="A114" s="44" t="n">
        <v>108</v>
      </c>
      <c r="B114" s="28" t="s">
        <v>266</v>
      </c>
      <c r="C114" s="23"/>
      <c r="D114" s="23" t="n">
        <f aca="false">F114+J114+L114+N114+P114+R114+T114+V114+X114+Z114+AB114+AD114+AF114+AH114+AJ114+AL114+AN114+AP114+AR114+AT114+AV114+AX114+AZ114</f>
        <v>5805.5</v>
      </c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 t="n">
        <v>5665.2</v>
      </c>
      <c r="Y114" s="23"/>
      <c r="Z114" s="23"/>
      <c r="AA114" s="23"/>
      <c r="AB114" s="23"/>
      <c r="AC114" s="23"/>
      <c r="AD114" s="23" t="n">
        <v>140.3</v>
      </c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 t="n">
        <v>0</v>
      </c>
      <c r="AW114" s="23" t="n">
        <v>0</v>
      </c>
      <c r="AX114" s="23" t="n">
        <v>0</v>
      </c>
      <c r="AY114" s="23"/>
      <c r="AZ114" s="23"/>
    </row>
    <row r="115" customFormat="false" ht="52.5" hidden="false" customHeight="true" outlineLevel="0" collapsed="false">
      <c r="A115" s="44" t="n">
        <v>109</v>
      </c>
      <c r="B115" s="25" t="s">
        <v>168</v>
      </c>
      <c r="C115" s="23"/>
      <c r="D115" s="23" t="n">
        <f aca="false">F115+J115+L115+N115+P115+R115+T115+V115+X115+Z115+AB115+AD115+AF115+AH115+AJ115+AL115+AN115+AP115+AR115+AT115+AV115+AX115+AZ115</f>
        <v>12917.5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 t="n">
        <v>9027.4</v>
      </c>
      <c r="Y115" s="23"/>
      <c r="Z115" s="23"/>
      <c r="AA115" s="23"/>
      <c r="AB115" s="23"/>
      <c r="AC115" s="23"/>
      <c r="AD115" s="23" t="n">
        <v>207.6</v>
      </c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 t="n">
        <v>3682.5</v>
      </c>
      <c r="AW115" s="23" t="n">
        <v>0</v>
      </c>
      <c r="AX115" s="23" t="n">
        <v>0</v>
      </c>
      <c r="AY115" s="23"/>
      <c r="AZ115" s="23"/>
    </row>
    <row r="116" customFormat="false" ht="50.25" hidden="false" customHeight="true" outlineLevel="0" collapsed="false">
      <c r="A116" s="44" t="n">
        <v>110</v>
      </c>
      <c r="B116" s="25" t="s">
        <v>169</v>
      </c>
      <c r="C116" s="23" t="n">
        <f aca="false">E116+I116+K116+M116+O116+Q116+S116+U116+W116+Y116+AA116+AC116+AE116+AG116+AI116+AK116+AM116+AO116+AQ116+AS116+AU116+AW116+AY116</f>
        <v>2247.8</v>
      </c>
      <c r="D116" s="23" t="n">
        <f aca="false">F116+J116+L116+N116+P116+R116+T116+V116+X116+Z116+AB116+AD116+AF116+AH116+AJ116+AL116+AN116+AP116+AR116+AT116+AV116+AX116+AZ116</f>
        <v>135640.514408</v>
      </c>
      <c r="E116" s="23" t="n">
        <v>765</v>
      </c>
      <c r="F116" s="23" t="n">
        <f aca="false">'с исправленной зп на 2019год'!AO116</f>
        <v>764.604</v>
      </c>
      <c r="G116" s="23"/>
      <c r="H116" s="23"/>
      <c r="I116" s="23"/>
      <c r="J116" s="23"/>
      <c r="K116" s="23" t="n">
        <v>250.6</v>
      </c>
      <c r="L116" s="23" t="n">
        <f aca="false">F116*30.2/100</f>
        <v>230.91040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 t="n">
        <v>105848.1</v>
      </c>
      <c r="Y116" s="23"/>
      <c r="Z116" s="23"/>
      <c r="AA116" s="23"/>
      <c r="AB116" s="23"/>
      <c r="AC116" s="23"/>
      <c r="AD116" s="23" t="n">
        <v>2143.9</v>
      </c>
      <c r="AE116" s="23"/>
      <c r="AF116" s="23"/>
      <c r="AG116" s="23"/>
      <c r="AH116" s="23"/>
      <c r="AI116" s="23"/>
      <c r="AJ116" s="23"/>
      <c r="AK116" s="23" t="n">
        <v>812.2</v>
      </c>
      <c r="AL116" s="23" t="n">
        <f aca="false">'с исправленной зп на 2019год'!CN116*'с исправленной зп на 2019год'!CD116/1000+'с исправленной зп на 2019год'!CH116*'с исправленной зп на 2019год'!CN116/1000*0.6</f>
        <v>1138</v>
      </c>
      <c r="AM116" s="23" t="n">
        <v>420</v>
      </c>
      <c r="AN116" s="23" t="n">
        <v>800</v>
      </c>
      <c r="AO116" s="23"/>
      <c r="AP116" s="23"/>
      <c r="AQ116" s="23"/>
      <c r="AR116" s="23"/>
      <c r="AS116" s="23"/>
      <c r="AT116" s="23"/>
      <c r="AU116" s="23"/>
      <c r="AV116" s="23" t="n">
        <v>24715</v>
      </c>
      <c r="AW116" s="23" t="n">
        <v>0</v>
      </c>
      <c r="AX116" s="23" t="n">
        <v>0</v>
      </c>
      <c r="AY116" s="23"/>
      <c r="AZ116" s="23"/>
    </row>
    <row r="117" customFormat="false" ht="36" hidden="false" customHeight="true" outlineLevel="0" collapsed="false">
      <c r="A117" s="44" t="n">
        <v>111</v>
      </c>
      <c r="B117" s="25" t="s">
        <v>170</v>
      </c>
      <c r="C117" s="23" t="n">
        <f aca="false">E117+I117+K117+M117+O117+Q117+S117+U117+W117+Y117+AA117+AC117+AE117+AG117+AI117+AK117+AM117+AO117+AQ117+AS117+AU117+AW117+AY117</f>
        <v>16950.9</v>
      </c>
      <c r="D117" s="23" t="n">
        <f aca="false">F117+J117+L117+N117+P117+R117+T117+V117+X117+Z117+AB117+AD117+AF117+AH117+AJ117+AL117+AN117+AP117+AR117+AT117+AV117+AX117+AZ117</f>
        <v>46891.651556</v>
      </c>
      <c r="E117" s="23" t="n">
        <v>10309.5</v>
      </c>
      <c r="F117" s="23" t="n">
        <f aca="false">'с исправленной зп на 2019год'!AO117</f>
        <v>10686.078</v>
      </c>
      <c r="G117" s="23" t="n">
        <v>152.9</v>
      </c>
      <c r="H117" s="23" t="n">
        <v>152.9</v>
      </c>
      <c r="I117" s="23"/>
      <c r="J117" s="23"/>
      <c r="K117" s="23" t="n">
        <v>3679.9</v>
      </c>
      <c r="L117" s="23" t="n">
        <f aca="false">F117*30.2/100</f>
        <v>3227.195556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 t="n">
        <v>21887</v>
      </c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 t="n">
        <v>1663.7</v>
      </c>
      <c r="AL117" s="23" t="n">
        <f aca="false">'с исправленной зп на 2019год'!CN117*'с исправленной зп на 2019год'!CD117/1000+'с исправленной зп на 2019год'!CH117*'с исправленной зп на 2019год'!CN117/1000*0.6</f>
        <v>2652.678</v>
      </c>
      <c r="AM117" s="23" t="n">
        <v>1297.8</v>
      </c>
      <c r="AN117" s="23" t="n">
        <f aca="false">('с исправленной зп на 2019год'!CI117*15+'с исправленной зп на 2019год'!CK117*36)/1000</f>
        <v>1425</v>
      </c>
      <c r="AO117" s="23"/>
      <c r="AP117" s="23" t="n">
        <v>492.3</v>
      </c>
      <c r="AQ117" s="23"/>
      <c r="AR117" s="23"/>
      <c r="AS117" s="23"/>
      <c r="AT117" s="23"/>
      <c r="AU117" s="23"/>
      <c r="AV117" s="23" t="n">
        <v>6521.4</v>
      </c>
      <c r="AW117" s="23" t="n">
        <v>0</v>
      </c>
      <c r="AX117" s="23" t="n">
        <v>0</v>
      </c>
      <c r="AY117" s="23"/>
      <c r="AZ117" s="23"/>
    </row>
    <row r="118" customFormat="false" ht="57" hidden="false" customHeight="true" outlineLevel="0" collapsed="false">
      <c r="A118" s="44" t="n">
        <v>112</v>
      </c>
      <c r="B118" s="28" t="s">
        <v>171</v>
      </c>
      <c r="C118" s="23" t="n">
        <f aca="false">E118+I118+K118+M118+O118+Q118+S118+U118+W118+Y118+AA118+AC118+AE118+AG118+AI118+AK118+AM118+AO118+AQ118+AS118+AU118+AW118+AY118</f>
        <v>18374</v>
      </c>
      <c r="D118" s="23" t="n">
        <f aca="false">F118+J118+L118+N118+P118+R118+T118+V118+X118+Z118+AB118+AD118+AF118+AH118+AJ118+AL118+AN118+AP118+AR118+AT118+AV118+AX118+AZ118</f>
        <v>146203.09734</v>
      </c>
      <c r="E118" s="23" t="n">
        <v>4256.2</v>
      </c>
      <c r="F118" s="23" t="n">
        <f aca="false">'с исправленной зп на 2019год'!AO118</f>
        <v>4418.17</v>
      </c>
      <c r="G118" s="23"/>
      <c r="H118" s="23"/>
      <c r="I118" s="23"/>
      <c r="J118" s="23"/>
      <c r="K118" s="23" t="n">
        <v>1406.4</v>
      </c>
      <c r="L118" s="23" t="n">
        <f aca="false">F118*30.2/100</f>
        <v>1334.28734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 t="n">
        <v>59483.6</v>
      </c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 t="n">
        <v>128.5</v>
      </c>
      <c r="AL118" s="23" t="n">
        <f aca="false">'с исправленной зп на 2019год'!CN118*'с исправленной зп на 2019год'!CD118/1000+'с исправленной зп на 2019год'!CH118*'с исправленной зп на 2019год'!CN118/1000*0.6</f>
        <v>204.84</v>
      </c>
      <c r="AM118" s="23" t="n">
        <v>12582.9</v>
      </c>
      <c r="AN118" s="23" t="n">
        <f aca="false">28867-204.8</f>
        <v>28662.2</v>
      </c>
      <c r="AO118" s="23"/>
      <c r="AP118" s="23"/>
      <c r="AQ118" s="23"/>
      <c r="AR118" s="23"/>
      <c r="AS118" s="23"/>
      <c r="AT118" s="23"/>
      <c r="AU118" s="23"/>
      <c r="AV118" s="23" t="n">
        <v>52100</v>
      </c>
      <c r="AW118" s="23" t="n">
        <v>0</v>
      </c>
      <c r="AX118" s="23" t="n">
        <v>0</v>
      </c>
      <c r="AY118" s="23"/>
      <c r="AZ118" s="23"/>
    </row>
    <row r="119" customFormat="false" ht="45" hidden="false" customHeight="true" outlineLevel="0" collapsed="false">
      <c r="A119" s="44" t="n">
        <v>113</v>
      </c>
      <c r="B119" s="25" t="s">
        <v>267</v>
      </c>
      <c r="C119" s="23"/>
      <c r="D119" s="23" t="n">
        <f aca="false">F119+J119+L119+N119+P119+R119+T119+V119+X119+Z119+AB119+AD119+AF119+AH119+AJ119+AL119+AN119+AP119+AR119+AT119+AV119+AX119+AZ119</f>
        <v>1531.9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 t="n">
        <v>1531.9</v>
      </c>
      <c r="AW119" s="23" t="n">
        <v>0</v>
      </c>
      <c r="AX119" s="23" t="n">
        <v>0</v>
      </c>
      <c r="AY119" s="23"/>
      <c r="AZ119" s="23"/>
    </row>
    <row r="120" customFormat="false" ht="36" hidden="false" customHeight="true" outlineLevel="0" collapsed="false">
      <c r="A120" s="44" t="n">
        <v>114</v>
      </c>
      <c r="B120" s="25" t="s">
        <v>173</v>
      </c>
      <c r="C120" s="23" t="n">
        <f aca="false">E120+I120+K120+M120+O120+Q120+S120+U120+W120+Y120+AA120+AC120+AE120+AG120+AI120+AK120+AM120+AO120+AQ120+AS120+AU120+AW120+AY120</f>
        <v>898.3</v>
      </c>
      <c r="D120" s="23"/>
      <c r="E120" s="23" t="n">
        <v>650</v>
      </c>
      <c r="F120" s="23"/>
      <c r="G120" s="23"/>
      <c r="H120" s="23"/>
      <c r="I120" s="23"/>
      <c r="J120" s="23"/>
      <c r="K120" s="23" t="n">
        <v>152.3</v>
      </c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 t="n">
        <v>56</v>
      </c>
      <c r="AL120" s="23"/>
      <c r="AM120" s="23" t="n">
        <v>40</v>
      </c>
      <c r="AN120" s="23"/>
      <c r="AO120" s="23"/>
      <c r="AP120" s="23"/>
      <c r="AQ120" s="23"/>
      <c r="AR120" s="23"/>
      <c r="AS120" s="23"/>
      <c r="AT120" s="23"/>
      <c r="AU120" s="23"/>
      <c r="AV120" s="23" t="n">
        <v>0</v>
      </c>
      <c r="AW120" s="23" t="n">
        <v>0</v>
      </c>
      <c r="AX120" s="23" t="n">
        <v>0</v>
      </c>
      <c r="AY120" s="23"/>
      <c r="AZ120" s="23"/>
    </row>
    <row r="121" customFormat="false" ht="36" hidden="false" customHeight="true" outlineLevel="0" collapsed="false">
      <c r="A121" s="44" t="n">
        <v>115</v>
      </c>
      <c r="B121" s="25" t="s">
        <v>174</v>
      </c>
      <c r="C121" s="23"/>
      <c r="D121" s="23" t="n">
        <f aca="false">F121+J121+L121+N121+P121+R121+T121+V121+X121+Z121+AB121+AD121+AF121+AH121+AJ121+AL121+AN121+AP121+AR121+AT121+AV121+AX121+AZ121</f>
        <v>142</v>
      </c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 t="n">
        <v>142</v>
      </c>
      <c r="AW121" s="23" t="n">
        <v>0</v>
      </c>
      <c r="AX121" s="23" t="n">
        <v>0</v>
      </c>
      <c r="AY121" s="23"/>
      <c r="AZ121" s="23"/>
    </row>
    <row r="122" customFormat="false" ht="51" hidden="false" customHeight="true" outlineLevel="0" collapsed="false">
      <c r="A122" s="44" t="n">
        <v>116</v>
      </c>
      <c r="B122" s="25" t="s">
        <v>175</v>
      </c>
      <c r="C122" s="23" t="n">
        <f aca="false">E122+I122+K122+M122+O122+Q122+S122+U122+W122+Y122+AA122+AC122+AE122+AG122+AI122+AK122+AM122+AO122+AQ122+AS122+AU122+AW122+AY122</f>
        <v>9700</v>
      </c>
      <c r="D122" s="23" t="n">
        <f aca="false">F122+J122+L122+N122+P122+R122+T122+V122+X122+Z122+AB122+AD122+AF122+AH122+AJ122+AL122+AN122+AP122+AR122+AT122+AV122+AX122+AZ122</f>
        <v>83952.20204</v>
      </c>
      <c r="E122" s="23" t="n">
        <v>5113.4</v>
      </c>
      <c r="F122" s="23" t="n">
        <f aca="false">'с исправленной зп на 2019год'!AO122</f>
        <v>5123.02</v>
      </c>
      <c r="G122" s="23"/>
      <c r="H122" s="23"/>
      <c r="I122" s="23"/>
      <c r="J122" s="23"/>
      <c r="K122" s="23" t="n">
        <v>1544</v>
      </c>
      <c r="L122" s="23" t="n">
        <f aca="false">F122*30.2/100</f>
        <v>1547.1520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 t="n">
        <v>8000</v>
      </c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 t="n">
        <v>232</v>
      </c>
      <c r="AL122" s="23" t="n">
        <f aca="false">'с исправленной зп на 2019год'!CN122*'с исправленной зп на 2019год'!CD122/1000+'с исправленной зп на 2019год'!CH122*'с исправленной зп на 2019год'!CN122/1000*0.6</f>
        <v>153.63</v>
      </c>
      <c r="AM122" s="23" t="n">
        <v>2810.6</v>
      </c>
      <c r="AN122" s="23" t="n">
        <f aca="false">4912-153.6</f>
        <v>4758.4</v>
      </c>
      <c r="AO122" s="23"/>
      <c r="AP122" s="23"/>
      <c r="AQ122" s="23"/>
      <c r="AR122" s="23"/>
      <c r="AS122" s="23"/>
      <c r="AT122" s="23"/>
      <c r="AU122" s="23"/>
      <c r="AV122" s="23" t="n">
        <v>64370</v>
      </c>
      <c r="AW122" s="23" t="n">
        <v>0</v>
      </c>
      <c r="AX122" s="23" t="n">
        <v>0</v>
      </c>
      <c r="AY122" s="23"/>
      <c r="AZ122" s="23"/>
    </row>
    <row r="123" customFormat="false" ht="49.5" hidden="false" customHeight="true" outlineLevel="0" collapsed="false">
      <c r="A123" s="44" t="n">
        <v>117</v>
      </c>
      <c r="B123" s="25" t="s">
        <v>176</v>
      </c>
      <c r="C123" s="23" t="n">
        <f aca="false">E123+I123+K123+M123+O123+Q123+S123+U123+W123+Y123+AA123+AC123+AE123+AG123+AI123+AK123+AM123+AO123+AQ123+AS123+AU123+AW123+AY123</f>
        <v>34852</v>
      </c>
      <c r="D123" s="23" t="n">
        <f aca="false">F123+J123+L123+N123+P123+R123+T123+V123+X123+Z123+AB123+AD123+AF123+AH123+AJ123+AL123+AN123+AP123+AR123+AT123+AV123+AX123+AZ123</f>
        <v>69453.691672</v>
      </c>
      <c r="E123" s="23" t="n">
        <v>23212.7</v>
      </c>
      <c r="F123" s="23" t="n">
        <f aca="false">'с исправленной зп на 2019год'!AO123</f>
        <v>23912.436</v>
      </c>
      <c r="G123" s="23" t="n">
        <v>109.1</v>
      </c>
      <c r="H123" s="23" t="n">
        <v>109.1</v>
      </c>
      <c r="I123" s="23" t="n">
        <v>15</v>
      </c>
      <c r="J123" s="23" t="n">
        <v>19.2</v>
      </c>
      <c r="K123" s="23" t="n">
        <v>7000.2</v>
      </c>
      <c r="L123" s="23" t="n">
        <f aca="false">F123*30.2/100</f>
        <v>7221.555672</v>
      </c>
      <c r="M123" s="23" t="n">
        <v>30</v>
      </c>
      <c r="N123" s="23" t="n">
        <v>76.4</v>
      </c>
      <c r="O123" s="23" t="n">
        <v>115</v>
      </c>
      <c r="P123" s="23" t="n">
        <v>115</v>
      </c>
      <c r="Q123" s="23" t="n">
        <v>473.1</v>
      </c>
      <c r="R123" s="23" t="n">
        <v>563.5</v>
      </c>
      <c r="S123" s="23"/>
      <c r="T123" s="23"/>
      <c r="U123" s="23" t="n">
        <v>0</v>
      </c>
      <c r="V123" s="23" t="n">
        <v>0</v>
      </c>
      <c r="W123" s="23" t="n">
        <v>0</v>
      </c>
      <c r="X123" s="23" t="n">
        <v>10142.2</v>
      </c>
      <c r="Y123" s="23" t="n">
        <v>100</v>
      </c>
      <c r="Z123" s="23" t="n">
        <v>128.9</v>
      </c>
      <c r="AA123" s="23" t="n">
        <v>80</v>
      </c>
      <c r="AB123" s="23" t="n">
        <v>80</v>
      </c>
      <c r="AC123" s="23" t="n">
        <v>70</v>
      </c>
      <c r="AD123" s="23" t="n">
        <f aca="false">103.1+229.8</f>
        <v>332.9</v>
      </c>
      <c r="AE123" s="23" t="n">
        <v>2142.9</v>
      </c>
      <c r="AF123" s="23" t="n">
        <v>1500</v>
      </c>
      <c r="AG123" s="23" t="n">
        <v>192.1</v>
      </c>
      <c r="AH123" s="23" t="n">
        <v>192.1</v>
      </c>
      <c r="AI123" s="23"/>
      <c r="AJ123" s="23"/>
      <c r="AK123" s="23"/>
      <c r="AL123" s="23"/>
      <c r="AM123" s="23" t="n">
        <v>1176</v>
      </c>
      <c r="AN123" s="23" t="n">
        <f aca="false">('с исправленной зп на 2019год'!CI123*15+'с исправленной зп на 2019год'!CK123*36)/1000+'с исправленной зп на 2019год'!CD123*'с исправленной зп на 2019год'!CP123/1000</f>
        <v>2520</v>
      </c>
      <c r="AO123" s="23"/>
      <c r="AP123" s="23" t="n">
        <v>27.4</v>
      </c>
      <c r="AQ123" s="23"/>
      <c r="AR123" s="23"/>
      <c r="AS123" s="23" t="n">
        <v>245</v>
      </c>
      <c r="AT123" s="23" t="n">
        <v>144</v>
      </c>
      <c r="AU123" s="23"/>
      <c r="AV123" s="23" t="n">
        <v>22478.1</v>
      </c>
      <c r="AW123" s="23" t="n">
        <v>0</v>
      </c>
      <c r="AX123" s="23" t="n">
        <v>0</v>
      </c>
      <c r="AY123" s="23"/>
      <c r="AZ123" s="23"/>
    </row>
    <row r="124" customFormat="false" ht="48.75" hidden="false" customHeight="true" outlineLevel="0" collapsed="false">
      <c r="A124" s="44" t="n">
        <v>118</v>
      </c>
      <c r="B124" s="25" t="s">
        <v>177</v>
      </c>
      <c r="C124" s="23"/>
      <c r="D124" s="23" t="n">
        <f aca="false">F124+J124+L124+N124+P124+R124+T124+V124+X124+Z124+AB124+AD124+AF124+AH124+AJ124+AL124+AN124+AP124+AR124+AT124+AV124+AX124+AZ124</f>
        <v>8027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 t="n">
        <v>5407</v>
      </c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 t="n">
        <v>2620</v>
      </c>
      <c r="AW124" s="23" t="n">
        <v>0</v>
      </c>
      <c r="AX124" s="23" t="n">
        <v>0</v>
      </c>
      <c r="AY124" s="23"/>
      <c r="AZ124" s="23"/>
    </row>
    <row r="125" customFormat="false" ht="36" hidden="false" customHeight="true" outlineLevel="0" collapsed="false">
      <c r="A125" s="44" t="n">
        <v>119</v>
      </c>
      <c r="B125" s="25" t="s">
        <v>178</v>
      </c>
      <c r="C125" s="23" t="n">
        <f aca="false">E125+I125+K125+M125+O125+Q125+S125+U125+W125+Y125+AA125+AC125+AE125+AG125+AI125+AK125+AM125+AO125+AQ125+AS125+AU125+AW125+AY125</f>
        <v>64902.4</v>
      </c>
      <c r="D125" s="23" t="n">
        <f aca="false">F125+J125+L125+N125+P125+R125+T125+V125+X125+Z125+AB125+AD125+AF125+AH125+AJ125+AL125+AN125+AP125+AR125+AT125+AV125+AX125+AZ125</f>
        <v>104751.905344</v>
      </c>
      <c r="E125" s="23" t="n">
        <v>37190.2</v>
      </c>
      <c r="F125" s="23" t="n">
        <f aca="false">'с исправленной зп на 2019год'!AO125</f>
        <v>39085.872</v>
      </c>
      <c r="G125" s="23" t="n">
        <v>65</v>
      </c>
      <c r="H125" s="23" t="n">
        <v>97.5</v>
      </c>
      <c r="I125" s="23" t="n">
        <v>0</v>
      </c>
      <c r="J125" s="23" t="n">
        <v>0</v>
      </c>
      <c r="K125" s="23" t="n">
        <v>11231.5</v>
      </c>
      <c r="L125" s="23" t="n">
        <f aca="false">F125*30.2/100</f>
        <v>11803.933344</v>
      </c>
      <c r="M125" s="23" t="n">
        <v>324.8</v>
      </c>
      <c r="N125" s="23" t="n">
        <v>137.1</v>
      </c>
      <c r="O125" s="23" t="n">
        <v>0</v>
      </c>
      <c r="P125" s="23" t="n">
        <v>165</v>
      </c>
      <c r="Q125" s="23" t="n">
        <v>522.4</v>
      </c>
      <c r="R125" s="23" t="n">
        <v>600.8</v>
      </c>
      <c r="S125" s="23"/>
      <c r="T125" s="23"/>
      <c r="U125" s="23"/>
      <c r="V125" s="23"/>
      <c r="W125" s="23"/>
      <c r="X125" s="23" t="n">
        <v>2259.8</v>
      </c>
      <c r="Y125" s="23" t="n">
        <v>6300</v>
      </c>
      <c r="Z125" s="23" t="n">
        <v>6742.3</v>
      </c>
      <c r="AA125" s="23" t="n">
        <v>3.5</v>
      </c>
      <c r="AB125" s="23" t="n">
        <v>7.1</v>
      </c>
      <c r="AC125" s="23" t="n">
        <v>7916</v>
      </c>
      <c r="AD125" s="23" t="n">
        <f aca="false">8861+72.2</f>
        <v>8933.2</v>
      </c>
      <c r="AE125" s="23" t="n">
        <v>331</v>
      </c>
      <c r="AF125" s="23"/>
      <c r="AG125" s="23" t="n">
        <v>602.2</v>
      </c>
      <c r="AH125" s="23" t="n">
        <v>309.9</v>
      </c>
      <c r="AI125" s="23" t="n">
        <v>5.7</v>
      </c>
      <c r="AJ125" s="23" t="n">
        <v>43.3</v>
      </c>
      <c r="AK125" s="23"/>
      <c r="AL125" s="23"/>
      <c r="AM125" s="23" t="n">
        <v>224</v>
      </c>
      <c r="AN125" s="23" t="n">
        <v>224</v>
      </c>
      <c r="AO125" s="23"/>
      <c r="AP125" s="23"/>
      <c r="AQ125" s="23"/>
      <c r="AR125" s="23" t="n">
        <v>119.2</v>
      </c>
      <c r="AS125" s="23"/>
      <c r="AT125" s="23" t="n">
        <v>167.5</v>
      </c>
      <c r="AU125" s="23" t="n">
        <v>251.1</v>
      </c>
      <c r="AV125" s="23" t="n">
        <v>34152.9</v>
      </c>
      <c r="AW125" s="23" t="n">
        <v>0</v>
      </c>
      <c r="AX125" s="23" t="n">
        <v>0</v>
      </c>
      <c r="AY125" s="23"/>
      <c r="AZ125" s="23"/>
    </row>
    <row r="126" customFormat="false" ht="51.75" hidden="false" customHeight="true" outlineLevel="0" collapsed="false">
      <c r="A126" s="44" t="n">
        <v>120</v>
      </c>
      <c r="B126" s="25" t="s">
        <v>179</v>
      </c>
      <c r="C126" s="23"/>
      <c r="D126" s="23" t="n">
        <f aca="false">F126+J126+L126+N126+P126+R126+T126+V126+X126+Z126+AB126+AD126+AF126+AH126+AJ126+AL126+AN126+AP126+AR126+AT126+AV126+AX126+AZ126</f>
        <v>182462.0818</v>
      </c>
      <c r="E126" s="23"/>
      <c r="F126" s="23" t="n">
        <v>10505.9</v>
      </c>
      <c r="G126" s="23"/>
      <c r="H126" s="23"/>
      <c r="I126" s="23"/>
      <c r="J126" s="23"/>
      <c r="K126" s="23"/>
      <c r="L126" s="23" t="n">
        <f aca="false">F126*30.2/100</f>
        <v>3172.7818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 t="n">
        <v>55442.9</v>
      </c>
      <c r="Y126" s="23"/>
      <c r="Z126" s="23"/>
      <c r="AA126" s="23"/>
      <c r="AB126" s="23"/>
      <c r="AC126" s="23"/>
      <c r="AD126" s="23" t="n">
        <v>1135.9</v>
      </c>
      <c r="AE126" s="23"/>
      <c r="AF126" s="23"/>
      <c r="AG126" s="23"/>
      <c r="AH126" s="23"/>
      <c r="AI126" s="23"/>
      <c r="AJ126" s="23"/>
      <c r="AK126" s="23"/>
      <c r="AL126" s="23"/>
      <c r="AM126" s="23"/>
      <c r="AN126" s="23" t="n">
        <f aca="false">20518-597.4</f>
        <v>19920.6</v>
      </c>
      <c r="AO126" s="23"/>
      <c r="AP126" s="23"/>
      <c r="AQ126" s="23"/>
      <c r="AR126" s="23"/>
      <c r="AS126" s="23"/>
      <c r="AT126" s="23"/>
      <c r="AU126" s="23"/>
      <c r="AV126" s="23" t="n">
        <v>92284</v>
      </c>
      <c r="AW126" s="23" t="n">
        <v>0</v>
      </c>
      <c r="AX126" s="23" t="n">
        <v>0</v>
      </c>
      <c r="AY126" s="23"/>
      <c r="AZ126" s="23"/>
    </row>
    <row r="127" customFormat="false" ht="36" hidden="false" customHeight="true" outlineLevel="0" collapsed="false">
      <c r="A127" s="44" t="n">
        <v>121</v>
      </c>
      <c r="B127" s="25" t="s">
        <v>180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 t="n">
        <v>0</v>
      </c>
      <c r="AX127" s="23" t="n">
        <v>0</v>
      </c>
      <c r="AY127" s="23"/>
      <c r="AZ127" s="23"/>
    </row>
    <row r="128" customFormat="false" ht="48.75" hidden="false" customHeight="true" outlineLevel="0" collapsed="false">
      <c r="A128" s="44" t="n">
        <v>122</v>
      </c>
      <c r="B128" s="25" t="s">
        <v>181</v>
      </c>
      <c r="C128" s="23"/>
      <c r="D128" s="23" t="n">
        <f aca="false">F128+J128+L128+N128+P128+R128+T128+V128+X128+Z128+AB128+AD128+AF128+AH128+AJ128+AL128+AN128+AP128+AR128+AT128+AV128+AX128+AZ128</f>
        <v>33239.7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 t="n">
        <v>19000</v>
      </c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 t="n">
        <v>14239.7</v>
      </c>
      <c r="AW128" s="23" t="n">
        <v>0</v>
      </c>
      <c r="AX128" s="23" t="n">
        <v>0</v>
      </c>
      <c r="AY128" s="23"/>
      <c r="AZ128" s="23"/>
    </row>
    <row r="129" customFormat="false" ht="49.5" hidden="false" customHeight="true" outlineLevel="0" collapsed="false">
      <c r="A129" s="44" t="n">
        <v>123</v>
      </c>
      <c r="B129" s="25" t="s">
        <v>182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 t="n">
        <v>0</v>
      </c>
      <c r="AX129" s="23" t="n">
        <v>0</v>
      </c>
      <c r="AY129" s="23"/>
      <c r="AZ129" s="23"/>
    </row>
    <row r="130" customFormat="false" ht="36" hidden="false" customHeight="true" outlineLevel="0" collapsed="false">
      <c r="A130" s="44" t="n">
        <v>124</v>
      </c>
      <c r="B130" s="25" t="s">
        <v>183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 t="n">
        <v>0</v>
      </c>
      <c r="AX130" s="23" t="n">
        <v>0</v>
      </c>
      <c r="AY130" s="23"/>
      <c r="AZ130" s="23"/>
    </row>
    <row r="131" customFormat="false" ht="36" hidden="false" customHeight="true" outlineLevel="0" collapsed="false">
      <c r="A131" s="44" t="n">
        <v>125</v>
      </c>
      <c r="B131" s="25" t="s">
        <v>184</v>
      </c>
      <c r="C131" s="23" t="n">
        <f aca="false">E131+I131+K131+M131+O131+Q131+S131+U131+W131+Y131+AA131+AC131+AE131+AG131+AI131+AK131+AM131+AO131+AQ131+AS131+AU131+AW131+AY131</f>
        <v>2716.2</v>
      </c>
      <c r="D131" s="23" t="n">
        <f aca="false">F131+J131+L131+N131+P131+R131+T131+V131+X131+Z131+AB131+AD131+AF131+AH131+AJ131+AL131+AN131+AP131+AR131+AT131+AV131+AX131+AZ131</f>
        <v>19563.096544</v>
      </c>
      <c r="E131" s="23" t="n">
        <v>2073.9</v>
      </c>
      <c r="F131" s="23" t="n">
        <f aca="false">'с исправленной зп на 2019год'!AO131</f>
        <v>2491.472</v>
      </c>
      <c r="G131" s="23" t="n">
        <v>140</v>
      </c>
      <c r="H131" s="23" t="n">
        <v>198</v>
      </c>
      <c r="I131" s="23" t="n">
        <v>0</v>
      </c>
      <c r="J131" s="23" t="n">
        <v>0</v>
      </c>
      <c r="K131" s="23" t="n">
        <v>626.3</v>
      </c>
      <c r="L131" s="23" t="n">
        <f aca="false">F131*30.2/100</f>
        <v>752.424544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 t="n">
        <v>16</v>
      </c>
      <c r="AN131" s="23" t="n">
        <f aca="false">('с исправленной зп на 2019год'!CI131*15+'с исправленной зп на 2019год'!CK131*36)/1000+'с исправленной зп на 2019год'!CD131*'с исправленной зп на 2019год'!CP131/1000</f>
        <v>124.5</v>
      </c>
      <c r="AO131" s="23"/>
      <c r="AP131" s="23" t="n">
        <v>44.7</v>
      </c>
      <c r="AQ131" s="23"/>
      <c r="AR131" s="23"/>
      <c r="AS131" s="23"/>
      <c r="AT131" s="23"/>
      <c r="AU131" s="23"/>
      <c r="AV131" s="23" t="n">
        <v>16150</v>
      </c>
      <c r="AW131" s="23" t="n">
        <v>0</v>
      </c>
      <c r="AX131" s="23" t="n">
        <v>0</v>
      </c>
      <c r="AY131" s="23"/>
      <c r="AZ131" s="23"/>
    </row>
    <row r="132" customFormat="false" ht="36" hidden="false" customHeight="true" outlineLevel="0" collapsed="false">
      <c r="A132" s="44" t="n">
        <v>126</v>
      </c>
      <c r="B132" s="25" t="s">
        <v>185</v>
      </c>
      <c r="C132" s="23"/>
      <c r="D132" s="23" t="n">
        <f aca="false">F132+J132+L132+N132+P132+R132+T132+V132+X132+Z132+AB132+AD132+AF132+AH132+AJ132+AL132+AN132+AP132+AR132+AT132+AV132+AX132+AZ132</f>
        <v>7170</v>
      </c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 t="n">
        <v>7000</v>
      </c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 t="n">
        <v>170</v>
      </c>
      <c r="AW132" s="23" t="n">
        <v>0</v>
      </c>
      <c r="AX132" s="23" t="n">
        <v>0</v>
      </c>
      <c r="AY132" s="23"/>
      <c r="AZ132" s="23"/>
    </row>
    <row r="133" customFormat="false" ht="49.5" hidden="false" customHeight="true" outlineLevel="0" collapsed="false">
      <c r="A133" s="44" t="n">
        <v>127</v>
      </c>
      <c r="B133" s="30" t="s">
        <v>186</v>
      </c>
      <c r="C133" s="23" t="n">
        <f aca="false">E133+I133+K133+M133+O133+Q133+S133+U133+W133+Y133+AA133+AC133+AE133+AG133+AI133+AK133+AM133+AO133+AQ133+AS133+AU133+AW133+AY133</f>
        <v>10325.3654</v>
      </c>
      <c r="D133" s="23" t="n">
        <f aca="false">F133+J133+L133+N133+P133+R133+T133+V133+X133+Z133+AB133+AD133+AF133+AH133+AJ133+AL133+AN133+AP133+AR133+AT133+AV133+AX133+AZ133</f>
        <v>331.838136</v>
      </c>
      <c r="E133" s="23" t="n">
        <v>7427.7</v>
      </c>
      <c r="F133" s="23" t="n">
        <f aca="false">'с исправленной зп на 2019год'!AO133</f>
        <v>254.868</v>
      </c>
      <c r="G133" s="23"/>
      <c r="H133" s="23"/>
      <c r="I133" s="23"/>
      <c r="J133" s="23"/>
      <c r="K133" s="23" t="n">
        <f aca="false">E133*0.302</f>
        <v>2243.1654</v>
      </c>
      <c r="L133" s="23" t="n">
        <f aca="false">F133*30.2/100</f>
        <v>76.970136</v>
      </c>
      <c r="M133" s="23" t="n">
        <v>30</v>
      </c>
      <c r="N133" s="23"/>
      <c r="O133" s="23" t="n">
        <v>15</v>
      </c>
      <c r="P133" s="23"/>
      <c r="Q133" s="23" t="n">
        <v>91.5</v>
      </c>
      <c r="R133" s="23"/>
      <c r="S133" s="23"/>
      <c r="T133" s="23"/>
      <c r="U133" s="23"/>
      <c r="V133" s="23"/>
      <c r="W133" s="23"/>
      <c r="X133" s="23"/>
      <c r="Y133" s="23" t="n">
        <v>15</v>
      </c>
      <c r="Z133" s="23"/>
      <c r="AA133" s="23"/>
      <c r="AB133" s="23"/>
      <c r="AC133" s="23" t="n">
        <v>157</v>
      </c>
      <c r="AD133" s="23"/>
      <c r="AE133" s="23" t="n">
        <v>200</v>
      </c>
      <c r="AF133" s="23"/>
      <c r="AG133" s="23"/>
      <c r="AH133" s="23"/>
      <c r="AI133" s="23"/>
      <c r="AJ133" s="23"/>
      <c r="AK133" s="23"/>
      <c r="AL133" s="23"/>
      <c r="AM133" s="23" t="n">
        <v>120</v>
      </c>
      <c r="AN133" s="23"/>
      <c r="AO133" s="23" t="n">
        <v>26</v>
      </c>
      <c r="AP133" s="23"/>
      <c r="AQ133" s="23"/>
      <c r="AR133" s="23"/>
      <c r="AS133" s="23"/>
      <c r="AT133" s="23"/>
      <c r="AU133" s="23"/>
      <c r="AV133" s="23"/>
      <c r="AW133" s="23" t="n">
        <v>0</v>
      </c>
      <c r="AX133" s="23" t="n">
        <v>0</v>
      </c>
      <c r="AY133" s="23"/>
      <c r="AZ133" s="23"/>
    </row>
    <row r="134" customFormat="false" ht="36" hidden="false" customHeight="true" outlineLevel="0" collapsed="false">
      <c r="A134" s="44" t="n">
        <v>128</v>
      </c>
      <c r="B134" s="25" t="s">
        <v>187</v>
      </c>
      <c r="C134" s="23"/>
      <c r="D134" s="23" t="n">
        <f aca="false">F134+J134+L134+N134+P134+R134+T134+V134+X134+Z134+AB134+AD134+AF134+AH134+AJ134+AL134+AN134+AP134+AR134+AT134+AV134+AX134+AZ134</f>
        <v>34172.1</v>
      </c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 t="n">
        <v>4368.8</v>
      </c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 t="n">
        <v>29803.3</v>
      </c>
      <c r="AW134" s="23" t="n">
        <v>0</v>
      </c>
      <c r="AX134" s="23" t="n">
        <v>0</v>
      </c>
      <c r="AY134" s="23"/>
      <c r="AZ134" s="23"/>
    </row>
    <row r="135" customFormat="false" ht="36" hidden="false" customHeight="true" outlineLevel="0" collapsed="false">
      <c r="A135" s="44" t="n">
        <v>129</v>
      </c>
      <c r="B135" s="25" t="s">
        <v>188</v>
      </c>
      <c r="C135" s="23"/>
      <c r="D135" s="23" t="n">
        <f aca="false">F135+J135+L135+N135+P135+R135+T135+V135+X135+Z135+AB135+AD135+AF135+AH135+AJ135+AL135+AN135+AP135+AR135+AT135+AV135+AX135+AZ135</f>
        <v>10927.6</v>
      </c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 t="n">
        <v>681.8</v>
      </c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 t="n">
        <v>10245.8</v>
      </c>
      <c r="AW135" s="23" t="n">
        <v>0</v>
      </c>
      <c r="AX135" s="23" t="n">
        <v>0</v>
      </c>
      <c r="AY135" s="23"/>
      <c r="AZ135" s="23"/>
    </row>
    <row r="136" customFormat="false" ht="36" hidden="false" customHeight="true" outlineLevel="0" collapsed="false">
      <c r="A136" s="44" t="n">
        <v>130</v>
      </c>
      <c r="B136" s="25" t="s">
        <v>189</v>
      </c>
      <c r="C136" s="23"/>
      <c r="D136" s="23" t="n">
        <f aca="false">F136+J136+L136+N136+P136+R136+T136+V136+X136+Z136+AB136+AD136+AF136+AH136+AJ136+AL136+AN136+AP136+AR136+AT136+AV136+AX136+AZ136</f>
        <v>12655</v>
      </c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 t="n">
        <v>12655</v>
      </c>
      <c r="AW136" s="23" t="n">
        <v>0</v>
      </c>
      <c r="AX136" s="23" t="n">
        <v>0</v>
      </c>
      <c r="AY136" s="23"/>
      <c r="AZ136" s="23"/>
    </row>
    <row r="137" customFormat="false" ht="36" hidden="false" customHeight="true" outlineLevel="0" collapsed="false">
      <c r="A137" s="44" t="n">
        <v>131</v>
      </c>
      <c r="B137" s="25" t="s">
        <v>190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 t="n">
        <v>0</v>
      </c>
      <c r="AX137" s="23" t="n">
        <v>0</v>
      </c>
      <c r="AY137" s="23"/>
      <c r="AZ137" s="23"/>
    </row>
    <row r="138" customFormat="false" ht="36" hidden="false" customHeight="true" outlineLevel="0" collapsed="false">
      <c r="A138" s="44" t="n">
        <v>132</v>
      </c>
      <c r="B138" s="25" t="s">
        <v>191</v>
      </c>
      <c r="C138" s="23"/>
      <c r="D138" s="23" t="n">
        <f aca="false">F138+J138+L138+N138+P138+R138+T138+V138+X138+Z138+AB138+AD138+AF138+AH138+AJ138+AL138+AN138+AP138+AR138+AT138+AV138+AX138+AZ138</f>
        <v>4800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 t="n">
        <v>4800</v>
      </c>
      <c r="AW138" s="23" t="n">
        <v>0</v>
      </c>
      <c r="AX138" s="23" t="n">
        <v>0</v>
      </c>
      <c r="AY138" s="23"/>
      <c r="AZ138" s="23"/>
    </row>
    <row r="139" customFormat="false" ht="36" hidden="false" customHeight="true" outlineLevel="0" collapsed="false">
      <c r="A139" s="44" t="n">
        <v>133</v>
      </c>
      <c r="B139" s="25" t="s">
        <v>192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 t="n">
        <v>0</v>
      </c>
      <c r="AX139" s="23" t="n">
        <v>0</v>
      </c>
      <c r="AY139" s="23"/>
      <c r="AZ139" s="23"/>
    </row>
    <row r="140" customFormat="false" ht="36" hidden="false" customHeight="true" outlineLevel="0" collapsed="false">
      <c r="A140" s="44" t="n">
        <v>134</v>
      </c>
      <c r="B140" s="25" t="s">
        <v>193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 t="n">
        <v>0</v>
      </c>
      <c r="AX140" s="23" t="n">
        <v>0</v>
      </c>
      <c r="AY140" s="23"/>
      <c r="AZ140" s="23"/>
    </row>
    <row r="141" customFormat="false" ht="36" hidden="false" customHeight="true" outlineLevel="0" collapsed="false">
      <c r="A141" s="44" t="n">
        <v>135</v>
      </c>
      <c r="B141" s="25" t="s">
        <v>194</v>
      </c>
      <c r="C141" s="23"/>
      <c r="D141" s="23" t="n">
        <f aca="false">F141+J141+L141+N141+P141+R141+T141+V141+X141+Z141+AB141+AD141+AF141+AH141+AJ141+AL141+AN141+AP141+AR141+AT141+AV141+AX141+AZ141</f>
        <v>4680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 t="n">
        <v>4680</v>
      </c>
      <c r="AW141" s="23" t="n">
        <v>0</v>
      </c>
      <c r="AX141" s="23" t="n">
        <v>0</v>
      </c>
      <c r="AY141" s="23"/>
      <c r="AZ141" s="23"/>
    </row>
    <row r="142" customFormat="false" ht="36" hidden="false" customHeight="true" outlineLevel="0" collapsed="false">
      <c r="A142" s="44" t="n">
        <v>136</v>
      </c>
      <c r="B142" s="25" t="s">
        <v>195</v>
      </c>
      <c r="C142" s="23"/>
      <c r="D142" s="23" t="n">
        <f aca="false">F142+J142+L142+N142+P142+R142+T142+V142+X142+Z142+AB142+AD142+AF142+AH142+AJ142+AL142+AN142+AP142+AR142+AT142+AV142+AX142+AZ142</f>
        <v>3593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 t="n">
        <v>3593</v>
      </c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 t="n">
        <v>0</v>
      </c>
      <c r="AX142" s="23" t="n">
        <v>0</v>
      </c>
      <c r="AY142" s="23"/>
      <c r="AZ142" s="23"/>
    </row>
    <row r="143" customFormat="false" ht="36" hidden="false" customHeight="true" outlineLevel="0" collapsed="false">
      <c r="A143" s="44" t="n">
        <v>137</v>
      </c>
      <c r="B143" s="25" t="s">
        <v>196</v>
      </c>
      <c r="C143" s="23"/>
      <c r="D143" s="23" t="n">
        <f aca="false">F143+J143+L143+N143+P143+R143+T143+V143+X143+Z143+AB143+AD143+AF143+AH143+AJ143+AL143+AN143+AP143+AR143+AT143+AV143+AX143+AZ143</f>
        <v>1663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 t="n">
        <v>16630</v>
      </c>
      <c r="AW143" s="23" t="n">
        <v>0</v>
      </c>
      <c r="AX143" s="23" t="n">
        <v>0</v>
      </c>
      <c r="AY143" s="23"/>
      <c r="AZ143" s="23"/>
    </row>
    <row r="144" customFormat="false" ht="36" hidden="false" customHeight="true" outlineLevel="0" collapsed="false">
      <c r="A144" s="44" t="n">
        <v>138</v>
      </c>
      <c r="B144" s="30" t="s">
        <v>197</v>
      </c>
      <c r="C144" s="23" t="n">
        <f aca="false">E144+I144+K144+M144+O144+Q144+S144+U144+W144+Y144+AA144+AC144+AE144+AG144+AI144+AK144+AM144+AO144+AQ144+AS144+AU144+AW144+AY144</f>
        <v>12361.3</v>
      </c>
      <c r="D144" s="23" t="n">
        <f aca="false">F144+J144+L144+N144+P144+R144+T144+V144+X144+Z144+AB144+AD144+AF144+AH144+AJ144+AL144+AN144+AP144+AR144+AT144+AV144+AX144+AZ144</f>
        <v>17365.97936</v>
      </c>
      <c r="E144" s="23" t="n">
        <v>6472.1</v>
      </c>
      <c r="F144" s="23" t="n">
        <f aca="false">'с исправленной зп на 2019год'!AO144</f>
        <v>6197.68</v>
      </c>
      <c r="G144" s="23" t="n">
        <v>948.2</v>
      </c>
      <c r="H144" s="23"/>
      <c r="I144" s="23" t="n">
        <v>37</v>
      </c>
      <c r="J144" s="23"/>
      <c r="K144" s="23" t="n">
        <v>2406.1</v>
      </c>
      <c r="L144" s="23" t="n">
        <f aca="false">F144*30.2/100</f>
        <v>1871.69936</v>
      </c>
      <c r="M144" s="23" t="n">
        <v>30</v>
      </c>
      <c r="N144" s="23" t="n">
        <v>30</v>
      </c>
      <c r="O144" s="23" t="n">
        <v>32</v>
      </c>
      <c r="P144" s="23" t="n">
        <v>15</v>
      </c>
      <c r="Q144" s="23" t="n">
        <v>650</v>
      </c>
      <c r="R144" s="23" t="n">
        <v>650</v>
      </c>
      <c r="S144" s="23"/>
      <c r="T144" s="23"/>
      <c r="U144" s="23"/>
      <c r="V144" s="23"/>
      <c r="W144" s="23"/>
      <c r="X144" s="23" t="n">
        <v>5586.7</v>
      </c>
      <c r="Y144" s="23" t="n">
        <v>300</v>
      </c>
      <c r="Z144" s="23" t="n">
        <v>300</v>
      </c>
      <c r="AA144" s="23"/>
      <c r="AB144" s="23"/>
      <c r="AC144" s="23" t="n">
        <v>78</v>
      </c>
      <c r="AD144" s="23" t="n">
        <v>50</v>
      </c>
      <c r="AE144" s="23" t="n">
        <v>3</v>
      </c>
      <c r="AF144" s="23" t="n">
        <v>0.2</v>
      </c>
      <c r="AG144" s="23" t="n">
        <v>10</v>
      </c>
      <c r="AH144" s="23" t="n">
        <v>9.4</v>
      </c>
      <c r="AI144" s="23" t="n">
        <v>42</v>
      </c>
      <c r="AJ144" s="23" t="n">
        <v>45.5</v>
      </c>
      <c r="AK144" s="23" t="n">
        <v>806</v>
      </c>
      <c r="AL144" s="23" t="n">
        <f aca="false">'с исправленной зп на 2019год'!CN144*'с исправленной зп на 2019год'!CD144/1000+'с исправленной зп на 2019год'!CH144*'с исправленной зп на 2019год'!CN144/1000*0.6</f>
        <v>1495.8</v>
      </c>
      <c r="AM144" s="23" t="n">
        <v>1135.1</v>
      </c>
      <c r="AN144" s="23" t="n">
        <f aca="false">('с исправленной зп на 2019год'!CI144*25+'с исправленной зп на 2019год'!CK144*35)/1000+('с исправленной зп на 2019год'!CD144*'с исправленной зп на 2019год'!CP144/1000)</f>
        <v>720</v>
      </c>
      <c r="AO144" s="23" t="n">
        <v>78</v>
      </c>
      <c r="AP144" s="23" t="n">
        <v>78</v>
      </c>
      <c r="AQ144" s="23" t="n">
        <v>185</v>
      </c>
      <c r="AR144" s="23" t="n">
        <v>211</v>
      </c>
      <c r="AS144" s="23" t="n">
        <v>97</v>
      </c>
      <c r="AT144" s="23" t="n">
        <v>105</v>
      </c>
      <c r="AU144" s="23"/>
      <c r="AV144" s="23"/>
      <c r="AW144" s="23" t="n">
        <v>0</v>
      </c>
      <c r="AX144" s="23" t="n">
        <v>0</v>
      </c>
      <c r="AY144" s="23"/>
      <c r="AZ144" s="23"/>
    </row>
    <row r="145" customFormat="false" ht="36" hidden="false" customHeight="true" outlineLevel="0" collapsed="false">
      <c r="A145" s="44" t="n">
        <v>139</v>
      </c>
      <c r="B145" s="30" t="s">
        <v>198</v>
      </c>
      <c r="C145" s="23" t="n">
        <f aca="false">E145+I145+K145+M145+O145+Q145+S145+U145+W145+Y145+AA145+AC145+AE145+AG145+AI145+AK145+AM145+AO145+AQ145+AS145+AU145+AW145+AY145</f>
        <v>12323.5</v>
      </c>
      <c r="D145" s="23" t="n">
        <f aca="false">F145+J145+L145+N145+P145+R145+T145+V145+X145+Z145+AB145+AD145+AF145+AH145+AJ145+AL145+AN145+AP145+AR145+AT145+AV145+AX145+AZ145</f>
        <v>14418.158856</v>
      </c>
      <c r="E145" s="23" t="n">
        <v>6326.9</v>
      </c>
      <c r="F145" s="23" t="n">
        <f aca="false">'с исправленной зп на 2019год'!AO145</f>
        <v>6906.228</v>
      </c>
      <c r="G145" s="23" t="n">
        <v>1179.5</v>
      </c>
      <c r="H145" s="23"/>
      <c r="I145" s="23" t="n">
        <v>60</v>
      </c>
      <c r="J145" s="23" t="n">
        <v>60</v>
      </c>
      <c r="K145" s="23" t="n">
        <v>2890.3</v>
      </c>
      <c r="L145" s="23" t="n">
        <f aca="false">F145*30.2/100</f>
        <v>2085.680856</v>
      </c>
      <c r="M145" s="23" t="n">
        <v>24</v>
      </c>
      <c r="N145" s="23" t="n">
        <v>25</v>
      </c>
      <c r="O145" s="23"/>
      <c r="P145" s="23"/>
      <c r="Q145" s="23" t="n">
        <v>313</v>
      </c>
      <c r="R145" s="23" t="n">
        <v>350</v>
      </c>
      <c r="S145" s="23"/>
      <c r="T145" s="23"/>
      <c r="U145" s="23"/>
      <c r="V145" s="23"/>
      <c r="W145" s="23"/>
      <c r="X145" s="23"/>
      <c r="Y145" s="23" t="n">
        <v>101</v>
      </c>
      <c r="Z145" s="23" t="n">
        <v>105</v>
      </c>
      <c r="AA145" s="23"/>
      <c r="AB145" s="23"/>
      <c r="AC145" s="23" t="n">
        <v>0</v>
      </c>
      <c r="AD145" s="23" t="n">
        <v>0</v>
      </c>
      <c r="AE145" s="23" t="n">
        <v>37.8</v>
      </c>
      <c r="AF145" s="23" t="n">
        <v>37</v>
      </c>
      <c r="AG145" s="23" t="n">
        <v>28</v>
      </c>
      <c r="AH145" s="23" t="n">
        <v>28</v>
      </c>
      <c r="AI145" s="23" t="n">
        <v>30</v>
      </c>
      <c r="AJ145" s="23" t="n">
        <v>30</v>
      </c>
      <c r="AK145" s="23" t="n">
        <v>1680</v>
      </c>
      <c r="AL145" s="23" t="n">
        <f aca="false">'с исправленной зп на 2019год'!CN145*'с исправленной зп на 2019год'!CD145/1000+'с исправленной зп на 2019год'!CH145*'с исправленной зп на 2019год'!CN145/1000*0.6</f>
        <v>3116.25</v>
      </c>
      <c r="AM145" s="23" t="n">
        <v>787.5</v>
      </c>
      <c r="AN145" s="23" t="n">
        <f aca="false">('с исправленной зп на 2019год'!CI145*25+'с исправленной зп на 2019год'!CK145*35)/1000+('с исправленной зп на 2019год'!CD145*'с исправленной зп на 2019год'!CP145/1000)</f>
        <v>1500</v>
      </c>
      <c r="AO145" s="23" t="n">
        <v>45</v>
      </c>
      <c r="AP145" s="23" t="n">
        <v>45</v>
      </c>
      <c r="AQ145" s="23"/>
      <c r="AR145" s="23" t="n">
        <v>60</v>
      </c>
      <c r="AS145" s="23"/>
      <c r="AT145" s="23" t="n">
        <v>70</v>
      </c>
      <c r="AU145" s="23"/>
      <c r="AV145" s="23"/>
      <c r="AW145" s="23" t="n">
        <v>0</v>
      </c>
      <c r="AX145" s="23" t="n">
        <v>0</v>
      </c>
      <c r="AY145" s="23"/>
      <c r="AZ145" s="23"/>
    </row>
    <row r="146" customFormat="false" ht="36" hidden="false" customHeight="true" outlineLevel="0" collapsed="false">
      <c r="A146" s="44" t="n">
        <v>140</v>
      </c>
      <c r="B146" s="30" t="s">
        <v>199</v>
      </c>
      <c r="C146" s="23" t="n">
        <f aca="false">E146+I146+K146+M146+O146+Q146+S146+U146+W146+Y146+AA146+AC146+AE146+AG146+AI146+AK146+AM146+AO146+AQ146+AS146+AU146+AW146+AY146</f>
        <v>30362.7</v>
      </c>
      <c r="D146" s="23" t="n">
        <f aca="false">F146+J146+L146+N146+P146+R146+T146+V146+X146+Z146+AB146+AD146+AF146+AH146+AJ146+AL146+AN146+AP146+AR146+AT146+AV146+AX146+AZ146</f>
        <v>33226.481308</v>
      </c>
      <c r="E146" s="23" t="n">
        <v>13803.2</v>
      </c>
      <c r="F146" s="23" t="n">
        <f aca="false">'с исправленной зп на 2019год'!AO146</f>
        <v>12855.554</v>
      </c>
      <c r="G146" s="23" t="n">
        <v>1843.01</v>
      </c>
      <c r="H146" s="23" t="n">
        <v>2852.8</v>
      </c>
      <c r="I146" s="23" t="n">
        <v>56</v>
      </c>
      <c r="J146" s="23" t="n">
        <v>56</v>
      </c>
      <c r="K146" s="23" t="n">
        <v>4347.8</v>
      </c>
      <c r="L146" s="23" t="n">
        <f aca="false">F146*30.2/100</f>
        <v>3882.377308</v>
      </c>
      <c r="M146" s="23" t="n">
        <v>66.1</v>
      </c>
      <c r="N146" s="23" t="n">
        <v>66.1</v>
      </c>
      <c r="O146" s="23" t="n">
        <v>30</v>
      </c>
      <c r="P146" s="23" t="n">
        <v>30</v>
      </c>
      <c r="Q146" s="23" t="n">
        <v>1300</v>
      </c>
      <c r="R146" s="23" t="n">
        <v>1300</v>
      </c>
      <c r="S146" s="23"/>
      <c r="T146" s="23"/>
      <c r="U146" s="23" t="n">
        <v>50</v>
      </c>
      <c r="V146" s="23" t="n">
        <v>60</v>
      </c>
      <c r="W146" s="23"/>
      <c r="X146" s="23"/>
      <c r="Y146" s="23" t="n">
        <v>130</v>
      </c>
      <c r="Z146" s="23" t="n">
        <v>110</v>
      </c>
      <c r="AA146" s="23"/>
      <c r="AB146" s="23"/>
      <c r="AC146" s="23" t="n">
        <v>100</v>
      </c>
      <c r="AD146" s="23" t="n">
        <v>100</v>
      </c>
      <c r="AE146" s="23" t="n">
        <v>3676.2</v>
      </c>
      <c r="AF146" s="23" t="n">
        <v>2840.2</v>
      </c>
      <c r="AG146" s="23" t="n">
        <v>9.1</v>
      </c>
      <c r="AH146" s="23" t="n">
        <v>8.5</v>
      </c>
      <c r="AI146" s="23" t="n">
        <v>1</v>
      </c>
      <c r="AJ146" s="23" t="n">
        <v>1</v>
      </c>
      <c r="AK146" s="23" t="n">
        <v>3088</v>
      </c>
      <c r="AL146" s="23" t="n">
        <f aca="false">'с исправленной зп на 2019год'!CN146*'с исправленной зп на 2019год'!CD146/1000+'с исправленной зп на 2019год'!CH146*'с исправленной зп на 2019год'!CN146/1000*0.6</f>
        <v>7686.75</v>
      </c>
      <c r="AM146" s="23" t="n">
        <v>3175.3</v>
      </c>
      <c r="AN146" s="23" t="n">
        <f aca="false">('с исправленной зп на 2019год'!CI146*25+'с исправленной зп на 2019год'!CK146*35)/1000+('с исправленной зп на 2019год'!CD146*'с исправленной зп на 2019год'!CP146/1000)</f>
        <v>3700</v>
      </c>
      <c r="AO146" s="23" t="n">
        <v>100</v>
      </c>
      <c r="AP146" s="23" t="n">
        <v>100</v>
      </c>
      <c r="AQ146" s="23" t="n">
        <v>230</v>
      </c>
      <c r="AR146" s="23" t="n">
        <v>230</v>
      </c>
      <c r="AS146" s="23" t="n">
        <v>200</v>
      </c>
      <c r="AT146" s="23" t="n">
        <v>200</v>
      </c>
      <c r="AU146" s="23"/>
      <c r="AV146" s="23"/>
      <c r="AW146" s="23" t="n">
        <v>0</v>
      </c>
      <c r="AX146" s="23" t="n">
        <v>0</v>
      </c>
      <c r="AY146" s="23"/>
      <c r="AZ146" s="23"/>
    </row>
    <row r="147" customFormat="false" ht="36" hidden="false" customHeight="true" outlineLevel="0" collapsed="false">
      <c r="A147" s="44" t="n">
        <v>141</v>
      </c>
      <c r="B147" s="25" t="s">
        <v>200</v>
      </c>
      <c r="C147" s="23" t="n">
        <f aca="false">E147+I147+K147+M147+O147+Q147+S147+U147+W147+Y147+AA147+AC147+AE147+AG147+AI147+AK147+AM147+AO147+AQ147+AS147+AU147+AW147+AY147</f>
        <v>46240.6</v>
      </c>
      <c r="D147" s="23" t="n">
        <f aca="false">F147+J147+L147+N147+P147+R147+T147+V147+X147+Z147+AB147+AD147+AF147+AH147+AJ147+AL147+AN147+AP147+AR147+AT147+AV147+AX147+AZ147</f>
        <v>69225.572852</v>
      </c>
      <c r="E147" s="23" t="n">
        <v>24753.6</v>
      </c>
      <c r="F147" s="23" t="n">
        <f aca="false">'с исправленной зп на 2019год'!AO147</f>
        <v>25694.526</v>
      </c>
      <c r="G147" s="23" t="n">
        <v>4708.2</v>
      </c>
      <c r="H147" s="23" t="n">
        <v>7460.4</v>
      </c>
      <c r="I147" s="23"/>
      <c r="J147" s="23"/>
      <c r="K147" s="23" t="n">
        <v>8953.9</v>
      </c>
      <c r="L147" s="23" t="n">
        <f aca="false">F147*30.2/100</f>
        <v>7759.746852</v>
      </c>
      <c r="M147" s="23" t="n">
        <v>87.3</v>
      </c>
      <c r="N147" s="23" t="n">
        <v>89.6</v>
      </c>
      <c r="O147" s="23" t="n">
        <v>30</v>
      </c>
      <c r="P147" s="23" t="n">
        <v>30</v>
      </c>
      <c r="Q147" s="23" t="n">
        <v>1582.2</v>
      </c>
      <c r="R147" s="23" t="n">
        <v>1286.2</v>
      </c>
      <c r="S147" s="23"/>
      <c r="T147" s="23"/>
      <c r="U147" s="23"/>
      <c r="V147" s="23"/>
      <c r="W147" s="23"/>
      <c r="X147" s="23" t="n">
        <v>18595.3</v>
      </c>
      <c r="Y147" s="23" t="n">
        <v>420.6</v>
      </c>
      <c r="Z147" s="23" t="n">
        <v>551.8</v>
      </c>
      <c r="AA147" s="23" t="n">
        <v>1.5</v>
      </c>
      <c r="AB147" s="23" t="n">
        <v>1.5</v>
      </c>
      <c r="AC147" s="23" t="n">
        <v>394.2</v>
      </c>
      <c r="AD147" s="23" t="n">
        <f aca="false">414.2+398.9</f>
        <v>813.1</v>
      </c>
      <c r="AE147" s="23" t="n">
        <v>140.4</v>
      </c>
      <c r="AF147" s="23" t="n">
        <v>132</v>
      </c>
      <c r="AG147" s="23" t="n">
        <v>540.5</v>
      </c>
      <c r="AH147" s="23" t="n">
        <v>540.5</v>
      </c>
      <c r="AI147" s="23" t="n">
        <v>613.2</v>
      </c>
      <c r="AJ147" s="23" t="n">
        <v>58.7</v>
      </c>
      <c r="AK147" s="23" t="n">
        <v>6748</v>
      </c>
      <c r="AL147" s="23" t="n">
        <f aca="false">'с исправленной зп на 2019год'!CN147*'с исправленной зп на 2019год'!CD147/1000+'с исправленной зп на 2019год'!CH147*'с исправленной зп на 2019год'!CN147/1000*0.6</f>
        <v>8416.8</v>
      </c>
      <c r="AM147" s="23" t="n">
        <v>1820</v>
      </c>
      <c r="AN147" s="23" t="n">
        <f aca="false">('с исправленной зп на 2019год'!CI147*25+'с исправленной зп на 2019год'!CK147*35)/1000+('с исправленной зп на 2019год'!CD147*'с исправленной зп на 2019год'!CP147/1000)</f>
        <v>2800</v>
      </c>
      <c r="AO147" s="23"/>
      <c r="AP147" s="23" t="n">
        <v>401.3</v>
      </c>
      <c r="AQ147" s="23"/>
      <c r="AR147" s="23"/>
      <c r="AS147" s="23" t="n">
        <v>155.2</v>
      </c>
      <c r="AT147" s="23" t="n">
        <v>517</v>
      </c>
      <c r="AU147" s="23"/>
      <c r="AV147" s="23" t="n">
        <v>1537.5</v>
      </c>
      <c r="AW147" s="23" t="n">
        <v>0</v>
      </c>
      <c r="AX147" s="23" t="n">
        <v>0</v>
      </c>
      <c r="AY147" s="23"/>
      <c r="AZ147" s="23"/>
    </row>
    <row r="148" customFormat="false" ht="49.5" hidden="false" customHeight="true" outlineLevel="0" collapsed="false">
      <c r="A148" s="44" t="n">
        <v>142</v>
      </c>
      <c r="B148" s="31" t="s">
        <v>201</v>
      </c>
      <c r="C148" s="23" t="n">
        <f aca="false">E148+I148+K148+M148+O148+Q148+S148+U148+W148+Y148+AA148+AC148+AE148+AG148+AI148+AK148+AM148+AO148+AQ148+AS148+AU148+AW148+AY148</f>
        <v>18738</v>
      </c>
      <c r="D148" s="23" t="n">
        <f aca="false">F148+J148+L148+N148+P148+R148+T148+V148+X148+Z148+AB148+AD148+AF148+AH148+AJ148+AL148+AN148+AP148+AR148+AT148+AV148+AX148+AZ148</f>
        <v>21792.959336</v>
      </c>
      <c r="E148" s="23" t="n">
        <v>9867.5</v>
      </c>
      <c r="F148" s="23" t="n">
        <f aca="false">'с исправленной зп на 2019год'!AO148</f>
        <v>9930.468</v>
      </c>
      <c r="G148" s="23" t="n">
        <v>1829</v>
      </c>
      <c r="H148" s="23" t="n">
        <v>2574</v>
      </c>
      <c r="I148" s="23"/>
      <c r="J148" s="23"/>
      <c r="K148" s="23" t="n">
        <v>2979.9</v>
      </c>
      <c r="L148" s="23" t="n">
        <f aca="false">F148*30.2/100</f>
        <v>2999.001336</v>
      </c>
      <c r="M148" s="23" t="n">
        <v>21</v>
      </c>
      <c r="N148" s="23" t="n">
        <v>21</v>
      </c>
      <c r="O148" s="23"/>
      <c r="P148" s="23"/>
      <c r="Q148" s="23" t="n">
        <v>998.3</v>
      </c>
      <c r="R148" s="23" t="n">
        <v>969.6</v>
      </c>
      <c r="S148" s="23"/>
      <c r="T148" s="23"/>
      <c r="U148" s="23"/>
      <c r="V148" s="23"/>
      <c r="W148" s="23"/>
      <c r="X148" s="23"/>
      <c r="Y148" s="23" t="n">
        <v>112.5</v>
      </c>
      <c r="Z148" s="23" t="n">
        <v>175.8</v>
      </c>
      <c r="AA148" s="23"/>
      <c r="AB148" s="23"/>
      <c r="AC148" s="23" t="n">
        <v>117</v>
      </c>
      <c r="AD148" s="23" t="n">
        <v>256.9</v>
      </c>
      <c r="AE148" s="23" t="n">
        <v>40</v>
      </c>
      <c r="AF148" s="23" t="n">
        <v>64</v>
      </c>
      <c r="AG148" s="23"/>
      <c r="AH148" s="23"/>
      <c r="AI148" s="23" t="n">
        <v>4</v>
      </c>
      <c r="AJ148" s="23" t="n">
        <v>4</v>
      </c>
      <c r="AK148" s="23" t="n">
        <v>2713.2</v>
      </c>
      <c r="AL148" s="23" t="n">
        <f aca="false">'с исправленной зп на 2019год'!CN148*'с исправленной зп на 2019год'!CD148/1000+'с исправленной зп на 2019год'!CH148*'с исправленной зп на 2019год'!CN148/1000*0.6</f>
        <v>4704.39</v>
      </c>
      <c r="AM148" s="23" t="n">
        <v>1679.4</v>
      </c>
      <c r="AN148" s="23" t="n">
        <f aca="false">('с исправленной зп на 2019год'!CI148*25+'с исправленной зп на 2019год'!CK148*35)/1000+('с исправленной зп на 2019год'!CD148*'с исправленной зп на 2019год'!CP148/1000)</f>
        <v>1565</v>
      </c>
      <c r="AO148" s="23"/>
      <c r="AP148" s="23" t="n">
        <v>428.2</v>
      </c>
      <c r="AQ148" s="23" t="n">
        <v>65</v>
      </c>
      <c r="AR148" s="23" t="n">
        <v>293.8</v>
      </c>
      <c r="AS148" s="23" t="n">
        <v>103.1</v>
      </c>
      <c r="AT148" s="23" t="n">
        <v>380.8</v>
      </c>
      <c r="AU148" s="23" t="n">
        <v>37.1</v>
      </c>
      <c r="AV148" s="23"/>
      <c r="AW148" s="23" t="n">
        <v>0</v>
      </c>
      <c r="AX148" s="23" t="n">
        <v>0</v>
      </c>
      <c r="AY148" s="23"/>
      <c r="AZ148" s="23"/>
    </row>
    <row r="149" customFormat="false" ht="36" hidden="false" customHeight="true" outlineLevel="0" collapsed="false">
      <c r="A149" s="44" t="n">
        <v>143</v>
      </c>
      <c r="B149" s="30" t="s">
        <v>202</v>
      </c>
      <c r="C149" s="23" t="n">
        <f aca="false">E149+I149+K149+M149+O149+Q149+S149+U149+W149+Y149+AA149+AC149+AE149+AG149+AI149+AK149+AM149+AO149+AQ149+AS149+AU149+AW149+AY149</f>
        <v>10635.6</v>
      </c>
      <c r="D149" s="23" t="n">
        <f aca="false">F149+J149+L149+N149+P149+R149+T149+V149+X149+Z149+AB149+AD149+AF149+AH149+AJ149+AL149+AN149+AP149+AR149+AT149+AV149+AX149+AZ149</f>
        <v>33111.749562</v>
      </c>
      <c r="E149" s="23" t="n">
        <v>6225.9</v>
      </c>
      <c r="F149" s="23" t="n">
        <f aca="false">'с исправленной зп на 2019год'!AO149</f>
        <v>6644.631</v>
      </c>
      <c r="G149" s="23" t="n">
        <v>912.6</v>
      </c>
      <c r="H149" s="23" t="n">
        <v>1306.1</v>
      </c>
      <c r="I149" s="23"/>
      <c r="J149" s="23"/>
      <c r="K149" s="23" t="n">
        <v>1948.1</v>
      </c>
      <c r="L149" s="23" t="n">
        <f aca="false">F149*30.2/100</f>
        <v>2006.678562</v>
      </c>
      <c r="M149" s="23" t="n">
        <v>28</v>
      </c>
      <c r="N149" s="23" t="n">
        <v>28</v>
      </c>
      <c r="O149" s="23" t="n">
        <v>45</v>
      </c>
      <c r="P149" s="23" t="n">
        <v>43.2</v>
      </c>
      <c r="Q149" s="23" t="n">
        <v>376.3</v>
      </c>
      <c r="R149" s="23" t="n">
        <v>386.9</v>
      </c>
      <c r="S149" s="23"/>
      <c r="T149" s="23"/>
      <c r="U149" s="23" t="n">
        <v>150.3</v>
      </c>
      <c r="V149" s="23" t="n">
        <v>202.5</v>
      </c>
      <c r="W149" s="23"/>
      <c r="X149" s="23" t="n">
        <v>21147.64</v>
      </c>
      <c r="Y149" s="23"/>
      <c r="Z149" s="23"/>
      <c r="AA149" s="23"/>
      <c r="AB149" s="23"/>
      <c r="AC149" s="23" t="n">
        <v>58</v>
      </c>
      <c r="AD149" s="23" t="n">
        <v>88.6</v>
      </c>
      <c r="AE149" s="23" t="n">
        <v>12.6</v>
      </c>
      <c r="AF149" s="23" t="n">
        <v>13.5</v>
      </c>
      <c r="AG149" s="23" t="n">
        <v>3</v>
      </c>
      <c r="AH149" s="23" t="n">
        <v>3.2</v>
      </c>
      <c r="AI149" s="23" t="n">
        <v>98.4</v>
      </c>
      <c r="AJ149" s="23" t="n">
        <v>104.4</v>
      </c>
      <c r="AK149" s="23" t="n">
        <v>1205</v>
      </c>
      <c r="AL149" s="23" t="n">
        <f aca="false">'с исправленной зп на 2019год'!CN149*'с исправленной зп на 2019год'!CD149/1000+'с исправленной зп на 2019год'!CH149*'с исправленной зп на 2019год'!CN149/1000*0.6</f>
        <v>1503</v>
      </c>
      <c r="AM149" s="23" t="n">
        <v>325</v>
      </c>
      <c r="AN149" s="23" t="n">
        <v>442</v>
      </c>
      <c r="AO149" s="23" t="n">
        <v>70</v>
      </c>
      <c r="AP149" s="23" t="n">
        <v>85</v>
      </c>
      <c r="AQ149" s="23" t="n">
        <v>90</v>
      </c>
      <c r="AR149" s="23" t="n">
        <v>107.5</v>
      </c>
      <c r="AS149" s="23"/>
      <c r="AT149" s="23" t="n">
        <v>305</v>
      </c>
      <c r="AU149" s="23"/>
      <c r="AV149" s="23"/>
      <c r="AW149" s="23" t="n">
        <v>0</v>
      </c>
      <c r="AX149" s="23" t="n">
        <v>0</v>
      </c>
      <c r="AY149" s="23"/>
      <c r="AZ149" s="23"/>
    </row>
    <row r="150" customFormat="false" ht="36" hidden="false" customHeight="true" outlineLevel="0" collapsed="false">
      <c r="A150" s="44" t="n">
        <v>144</v>
      </c>
      <c r="B150" s="30" t="s">
        <v>203</v>
      </c>
      <c r="C150" s="23" t="n">
        <f aca="false">E150+I150+K150+M150+O150+Q150+S150+U150+W150+Y150+AA150+AC150+AE150+AG150+AI150+AK150+AM150+AO150+AQ150+AS150+AU150+AW150+AY150</f>
        <v>70560</v>
      </c>
      <c r="D150" s="23" t="n">
        <f aca="false">F150+J150+L150+N150+P150+R150+T150+V150+X150+Z150+AB150+AD150+AF150+AH150+AJ150+AL150+AN150+AP150+AR150+AT150+AV150+AX150+AZ150</f>
        <v>74512.73504</v>
      </c>
      <c r="E150" s="23" t="n">
        <v>48536.8</v>
      </c>
      <c r="F150" s="23" t="n">
        <f aca="false">'с исправленной зп на 2019год'!AO150</f>
        <v>51259.52</v>
      </c>
      <c r="G150" s="23" t="n">
        <v>2679.1</v>
      </c>
      <c r="H150" s="23" t="n">
        <v>5492.2</v>
      </c>
      <c r="I150" s="23" t="n">
        <v>10</v>
      </c>
      <c r="J150" s="23" t="n">
        <v>10</v>
      </c>
      <c r="K150" s="23" t="n">
        <v>17139.4</v>
      </c>
      <c r="L150" s="23" t="n">
        <f aca="false">F150*30.2/100</f>
        <v>15480.37504</v>
      </c>
      <c r="M150" s="23" t="n">
        <v>100</v>
      </c>
      <c r="N150" s="23" t="n">
        <v>100</v>
      </c>
      <c r="O150" s="23" t="n">
        <v>50</v>
      </c>
      <c r="P150" s="23" t="n">
        <v>50</v>
      </c>
      <c r="Q150" s="23" t="n">
        <v>952.9</v>
      </c>
      <c r="R150" s="23" t="n">
        <v>718</v>
      </c>
      <c r="S150" s="23"/>
      <c r="T150" s="23"/>
      <c r="U150" s="23"/>
      <c r="V150" s="23"/>
      <c r="W150" s="23"/>
      <c r="X150" s="23"/>
      <c r="Y150" s="23" t="n">
        <v>450</v>
      </c>
      <c r="Z150" s="23" t="n">
        <v>450</v>
      </c>
      <c r="AA150" s="23" t="n">
        <v>17.5</v>
      </c>
      <c r="AB150" s="23" t="n">
        <v>17.5</v>
      </c>
      <c r="AC150" s="23" t="n">
        <v>482.5</v>
      </c>
      <c r="AD150" s="23" t="n">
        <v>482.5</v>
      </c>
      <c r="AE150" s="23" t="n">
        <v>650</v>
      </c>
      <c r="AF150" s="23" t="n">
        <v>50</v>
      </c>
      <c r="AG150" s="23" t="n">
        <v>100</v>
      </c>
      <c r="AH150" s="23" t="n">
        <v>100</v>
      </c>
      <c r="AI150" s="23" t="n">
        <v>63.5</v>
      </c>
      <c r="AJ150" s="23" t="n">
        <v>50</v>
      </c>
      <c r="AK150" s="23"/>
      <c r="AL150" s="23"/>
      <c r="AM150" s="23" t="n">
        <v>2007.4</v>
      </c>
      <c r="AN150" s="23" t="n">
        <f aca="false">('с исправленной зп на 2019год'!CI150*25+'с исправленной зп на 2019год'!CK150*35)/1000+('с исправленной зп на 2019год'!CD150*'с исправленной зп на 2019год'!CP150/1000)+('с исправленной зп на 2019год'!CH150*'с исправленной зп на 2019год'!CP150/1000)*0.6</f>
        <v>4854.84</v>
      </c>
      <c r="AO150" s="23"/>
      <c r="AP150" s="23"/>
      <c r="AQ150" s="23"/>
      <c r="AR150" s="23"/>
      <c r="AS150" s="23"/>
      <c r="AT150" s="23" t="n">
        <v>350</v>
      </c>
      <c r="AU150" s="23"/>
      <c r="AV150" s="23" t="n">
        <v>540</v>
      </c>
      <c r="AW150" s="23" t="n">
        <v>0</v>
      </c>
      <c r="AX150" s="23" t="n">
        <v>0</v>
      </c>
      <c r="AY150" s="23"/>
      <c r="AZ150" s="23"/>
    </row>
    <row r="151" customFormat="false" ht="36" hidden="false" customHeight="true" outlineLevel="0" collapsed="false">
      <c r="A151" s="44" t="n">
        <v>145</v>
      </c>
      <c r="B151" s="30" t="s">
        <v>204</v>
      </c>
      <c r="C151" s="23" t="n">
        <f aca="false">E151+I151+K151+M151+O151+Q151+S151+U151+W151+Y151+AA151+AC151+AE151+AG151+AI151+AK151+AM151+AO151+AQ151+AS151+AU151+AW151+AY151</f>
        <v>162122.4</v>
      </c>
      <c r="D151" s="23" t="n">
        <f aca="false">F151+J151+L151+N151+P151+R151+T151+V151+X151+Z151+AB151+AD151+AF151+AH151+AJ151+AL151+AN151+AP151+AR151+AT151+AV151+AX151+AZ151</f>
        <v>355138.058432</v>
      </c>
      <c r="E151" s="23" t="n">
        <v>78693.1</v>
      </c>
      <c r="F151" s="23" t="n">
        <f aca="false">'с исправленной зп на 2019год'!AO151+4981</f>
        <v>89248.816</v>
      </c>
      <c r="G151" s="23" t="n">
        <v>8257.7</v>
      </c>
      <c r="H151" s="23" t="n">
        <v>11500.1</v>
      </c>
      <c r="I151" s="23" t="n">
        <v>0</v>
      </c>
      <c r="J151" s="23" t="n">
        <v>180</v>
      </c>
      <c r="K151" s="23" t="n">
        <v>24539.4</v>
      </c>
      <c r="L151" s="23" t="n">
        <f aca="false">F151*30.2/100</f>
        <v>26953.142432</v>
      </c>
      <c r="M151" s="23" t="n">
        <v>60</v>
      </c>
      <c r="N151" s="23" t="n">
        <v>85</v>
      </c>
      <c r="O151" s="23" t="n">
        <v>60</v>
      </c>
      <c r="P151" s="23" t="n">
        <v>76</v>
      </c>
      <c r="Q151" s="23" t="n">
        <v>5149.3</v>
      </c>
      <c r="R151" s="23" t="n">
        <v>5149.3</v>
      </c>
      <c r="S151" s="23"/>
      <c r="T151" s="23"/>
      <c r="U151" s="23"/>
      <c r="V151" s="23" t="n">
        <v>1618.4</v>
      </c>
      <c r="W151" s="23"/>
      <c r="X151" s="23" t="n">
        <v>82375.4</v>
      </c>
      <c r="Y151" s="23" t="n">
        <v>1425</v>
      </c>
      <c r="Z151" s="23" t="n">
        <v>1926</v>
      </c>
      <c r="AA151" s="23" t="n">
        <v>1374</v>
      </c>
      <c r="AB151" s="23" t="n">
        <v>1400</v>
      </c>
      <c r="AC151" s="23" t="n">
        <v>1824.6</v>
      </c>
      <c r="AD151" s="23" t="n">
        <f aca="false">1833.7+1674.5</f>
        <v>3508.2</v>
      </c>
      <c r="AE151" s="23" t="n">
        <v>2700</v>
      </c>
      <c r="AF151" s="23" t="n">
        <v>2730</v>
      </c>
      <c r="AG151" s="23" t="n">
        <v>700</v>
      </c>
      <c r="AH151" s="23" t="n">
        <v>700</v>
      </c>
      <c r="AI151" s="23" t="n">
        <v>20</v>
      </c>
      <c r="AJ151" s="23" t="n">
        <v>20</v>
      </c>
      <c r="AK151" s="23" t="n">
        <v>27918.1</v>
      </c>
      <c r="AL151" s="23" t="n">
        <f aca="false">'с исправленной зп на 2019год'!CN151*'с исправленной зп на 2019год'!CD151/1000+'с исправленной зп на 2019год'!CH151*'с исправленной зп на 2019год'!CN151/1000*0.6</f>
        <v>51937.5</v>
      </c>
      <c r="AM151" s="23" t="n">
        <v>15968.9</v>
      </c>
      <c r="AN151" s="23" t="n">
        <f aca="false">('с исправленной зп на 2019год'!CI151*25+'с исправленной зп на 2019год'!CK151*35)/1000+('с исправленной зп на 2019год'!CD151*'с исправленной зп на 2019год'!CP151/1000)+('с исправленной зп на 2019год'!CH151*'с исправленной зп на 2019год'!CP151/1000)*0.6</f>
        <v>25385</v>
      </c>
      <c r="AO151" s="23" t="n">
        <v>200</v>
      </c>
      <c r="AP151" s="23" t="n">
        <v>400</v>
      </c>
      <c r="AQ151" s="23" t="n">
        <v>549</v>
      </c>
      <c r="AR151" s="23" t="n">
        <v>1054</v>
      </c>
      <c r="AS151" s="23" t="n">
        <v>941</v>
      </c>
      <c r="AT151" s="23" t="n">
        <v>1423.5</v>
      </c>
      <c r="AU151" s="23"/>
      <c r="AV151" s="23" t="n">
        <v>58967.8</v>
      </c>
      <c r="AW151" s="23" t="n">
        <v>0</v>
      </c>
      <c r="AX151" s="23" t="n">
        <v>0</v>
      </c>
      <c r="AY151" s="23"/>
      <c r="AZ151" s="23"/>
    </row>
    <row r="152" customFormat="false" ht="36" hidden="false" customHeight="true" outlineLevel="0" collapsed="false">
      <c r="A152" s="44" t="n">
        <v>146</v>
      </c>
      <c r="B152" s="30" t="s">
        <v>205</v>
      </c>
      <c r="C152" s="23" t="n">
        <f aca="false">E152+I152+K152+M152+O152+Q152+S152+U152+W152+Y152+AA152+AC152+AE152+AG152+AI152+AK152+AM152+AO152+AQ152+AS152+AU152+AW152+AY152</f>
        <v>37945.7</v>
      </c>
      <c r="D152" s="23" t="n">
        <f aca="false">F152+J152+L152+N152+P152+R152+T152+V152+X152+Z152+AB152+AD152+AF152+AH152+AJ152+AL152+AN152+AP152+AR152+AT152+AV152+AX152+AZ152</f>
        <v>60679.365536</v>
      </c>
      <c r="E152" s="23" t="n">
        <v>19396.2</v>
      </c>
      <c r="F152" s="23" t="n">
        <f aca="false">'с исправленной зп на 2019год'!AO152</f>
        <v>21113.568</v>
      </c>
      <c r="G152" s="23" t="n">
        <v>3582.6</v>
      </c>
      <c r="H152" s="23" t="n">
        <v>5404.5</v>
      </c>
      <c r="I152" s="23"/>
      <c r="J152" s="23"/>
      <c r="K152" s="23" t="n">
        <v>7127.7</v>
      </c>
      <c r="L152" s="23" t="n">
        <f aca="false">F152*30.2/100</f>
        <v>6376.297536</v>
      </c>
      <c r="M152" s="23" t="n">
        <v>35</v>
      </c>
      <c r="N152" s="23" t="n">
        <v>41.7</v>
      </c>
      <c r="O152" s="23" t="n">
        <v>36</v>
      </c>
      <c r="P152" s="23" t="n">
        <v>39.4</v>
      </c>
      <c r="Q152" s="23" t="n">
        <v>797</v>
      </c>
      <c r="R152" s="23" t="n">
        <v>831</v>
      </c>
      <c r="S152" s="23"/>
      <c r="T152" s="23" t="n">
        <v>240</v>
      </c>
      <c r="U152" s="23"/>
      <c r="V152" s="23"/>
      <c r="W152" s="23"/>
      <c r="X152" s="23" t="n">
        <v>7654.9</v>
      </c>
      <c r="Y152" s="23" t="n">
        <v>651.2</v>
      </c>
      <c r="Z152" s="23" t="n">
        <v>792.6</v>
      </c>
      <c r="AA152" s="23"/>
      <c r="AB152" s="23"/>
      <c r="AC152" s="23" t="n">
        <v>294</v>
      </c>
      <c r="AD152" s="23" t="n">
        <f aca="false">1168+180.1</f>
        <v>1348.1</v>
      </c>
      <c r="AE152" s="23" t="n">
        <v>480</v>
      </c>
      <c r="AF152" s="23" t="n">
        <v>500</v>
      </c>
      <c r="AG152" s="23" t="n">
        <v>18.4</v>
      </c>
      <c r="AH152" s="23" t="n">
        <v>20</v>
      </c>
      <c r="AI152" s="23" t="n">
        <v>31.6</v>
      </c>
      <c r="AJ152" s="23" t="n">
        <v>30</v>
      </c>
      <c r="AK152" s="23" t="n">
        <v>5355.5</v>
      </c>
      <c r="AL152" s="23" t="n">
        <f aca="false">'с исправленной зп на 2019год'!CN152*'с исправленной зп на 2019год'!CD152/1000+'с исправленной зп на 2019год'!CH152*'с исправленной зп на 2019год'!CN152/1000*0.6</f>
        <v>10387.5</v>
      </c>
      <c r="AM152" s="23" t="n">
        <v>3191.1</v>
      </c>
      <c r="AN152" s="23" t="n">
        <f aca="false">('с исправленной зп на 2019год'!CI152*25+'с исправленной зп на 2019год'!CK152*35)/1000+('с исправленной зп на 2019год'!CD152*'с исправленной зп на 2019год'!CP152/1000)+('с исправленной зп на 2019год'!CH152*'с исправленной зп на 2019год'!CP152/1000)*0.6</f>
        <v>5765</v>
      </c>
      <c r="AO152" s="23" t="n">
        <v>157.2</v>
      </c>
      <c r="AP152" s="23" t="n">
        <v>1109.2</v>
      </c>
      <c r="AQ152" s="23" t="n">
        <v>267.8</v>
      </c>
      <c r="AR152" s="23" t="n">
        <v>697.3</v>
      </c>
      <c r="AS152" s="23" t="n">
        <v>107</v>
      </c>
      <c r="AT152" s="23" t="n">
        <v>2013.3</v>
      </c>
      <c r="AU152" s="23"/>
      <c r="AV152" s="23" t="n">
        <v>1719.5</v>
      </c>
      <c r="AW152" s="23" t="n">
        <v>0</v>
      </c>
      <c r="AX152" s="23" t="n">
        <v>0</v>
      </c>
      <c r="AY152" s="23"/>
      <c r="AZ152" s="23"/>
    </row>
    <row r="153" customFormat="false" ht="36" hidden="false" customHeight="true" outlineLevel="0" collapsed="false">
      <c r="A153" s="44" t="n">
        <v>147</v>
      </c>
      <c r="B153" s="30" t="s">
        <v>206</v>
      </c>
      <c r="C153" s="23" t="n">
        <f aca="false">E153+I153+K153+M153+O153+Q153+S153+U153+W153+Y153+AA153+AC153+AE153+AG153+AI153+AK153+AM153+AO153+AQ153+AS153+AU153+AW153+AY153</f>
        <v>30690.2</v>
      </c>
      <c r="D153" s="23" t="n">
        <f aca="false">F153+J153+L153+N153+P153+R153+T153+V153+X153+Z153+AB153+AD153+AF153+AH153+AJ153+AL153+AN153+AP153+AR153+AT153+AV153+AX153+AZ153</f>
        <v>101382.864</v>
      </c>
      <c r="E153" s="23" t="n">
        <v>15773.9</v>
      </c>
      <c r="F153" s="23" t="n">
        <f aca="false">'с исправленной зп на 2019год'!AO153</f>
        <v>16957</v>
      </c>
      <c r="G153" s="23" t="n">
        <v>2761.8</v>
      </c>
      <c r="H153" s="23" t="n">
        <v>2813.1</v>
      </c>
      <c r="I153" s="23"/>
      <c r="J153" s="23"/>
      <c r="K153" s="23" t="n">
        <v>4772.3</v>
      </c>
      <c r="L153" s="23" t="n">
        <f aca="false">F153*30.2/100</f>
        <v>5121.014</v>
      </c>
      <c r="M153" s="23" t="n">
        <v>28.8</v>
      </c>
      <c r="N153" s="23" t="n">
        <v>34.8</v>
      </c>
      <c r="O153" s="23" t="n">
        <v>0</v>
      </c>
      <c r="P153" s="23" t="n">
        <v>24</v>
      </c>
      <c r="Q153" s="23" t="n">
        <v>1144.7</v>
      </c>
      <c r="R153" s="23" t="n">
        <v>850.2</v>
      </c>
      <c r="S153" s="23"/>
      <c r="T153" s="23"/>
      <c r="U153" s="23"/>
      <c r="V153" s="23"/>
      <c r="W153" s="23"/>
      <c r="X153" s="23" t="n">
        <v>8688</v>
      </c>
      <c r="Y153" s="23" t="n">
        <v>106.8</v>
      </c>
      <c r="Z153" s="23" t="n">
        <v>256.7</v>
      </c>
      <c r="AA153" s="23" t="n">
        <v>17.6</v>
      </c>
      <c r="AB153" s="23" t="n">
        <v>17.6</v>
      </c>
      <c r="AC153" s="23" t="n">
        <v>941.1</v>
      </c>
      <c r="AD153" s="23" t="n">
        <f aca="false">948.9+200.8</f>
        <v>1149.7</v>
      </c>
      <c r="AE153" s="23" t="n">
        <v>2305</v>
      </c>
      <c r="AF153" s="23" t="n">
        <v>2305</v>
      </c>
      <c r="AG153" s="23" t="n">
        <v>574.7</v>
      </c>
      <c r="AH153" s="23" t="n">
        <v>574.7</v>
      </c>
      <c r="AI153" s="23"/>
      <c r="AJ153" s="23" t="n">
        <v>27559.9</v>
      </c>
      <c r="AK153" s="23" t="n">
        <v>3225.6</v>
      </c>
      <c r="AL153" s="23" t="n">
        <f aca="false">'с исправленной зп на 2019год'!CN153*'с исправленной зп на 2019год'!CD153/1000+'с исправленной зп на 2019год'!CH153*'с исправленной зп на 2019год'!CN153/1000*0.6</f>
        <v>6357.15</v>
      </c>
      <c r="AM153" s="23" t="n">
        <v>1512</v>
      </c>
      <c r="AN153" s="23" t="n">
        <f aca="false">('с исправленной зп на 2019год'!CI153*25+'с исправленной зп на 2019год'!CK153*35)/1000+('с исправленной зп на 2019год'!CD153*'с исправленной зп на 2019год'!CP153/1000)+('с исправленной зп на 2019год'!CH153*'с исправленной зп на 2019год'!CP153/1000)*0.6</f>
        <v>3197.5</v>
      </c>
      <c r="AO153" s="23" t="n">
        <v>139.5</v>
      </c>
      <c r="AP153" s="23" t="n">
        <v>642.7</v>
      </c>
      <c r="AQ153" s="23" t="n">
        <v>48.2</v>
      </c>
      <c r="AR153" s="23" t="n">
        <v>543.1</v>
      </c>
      <c r="AS153" s="23" t="n">
        <v>100</v>
      </c>
      <c r="AT153" s="23" t="n">
        <v>1618.8</v>
      </c>
      <c r="AU153" s="23"/>
      <c r="AV153" s="23" t="n">
        <v>25485</v>
      </c>
      <c r="AW153" s="23" t="n">
        <v>0</v>
      </c>
      <c r="AX153" s="23" t="n">
        <v>0</v>
      </c>
      <c r="AY153" s="23"/>
      <c r="AZ153" s="23"/>
    </row>
    <row r="154" customFormat="false" ht="36" hidden="false" customHeight="true" outlineLevel="0" collapsed="false">
      <c r="A154" s="44" t="n">
        <v>148</v>
      </c>
      <c r="B154" s="30" t="s">
        <v>207</v>
      </c>
      <c r="C154" s="23" t="n">
        <f aca="false">E154+I154+K154+M154+O154+Q154+S154+U154+W154+Y154+AA154+AC154+AE154+AG154+AI154+AK154+AM154+AO154+AQ154+AS154+AU154+AW154+AY154</f>
        <v>41674.5</v>
      </c>
      <c r="D154" s="23" t="n">
        <f aca="false">F154+J154+L154+N154+P154+R154+T154+V154+X154+Z154+AB154+AD154+AF154+AH154+AJ154+AL154+AN154+AP154+AR154+AT154+AV154+AX154+AZ154</f>
        <v>56148.8588</v>
      </c>
      <c r="E154" s="23" t="n">
        <v>21893.9</v>
      </c>
      <c r="F154" s="23" t="n">
        <f aca="false">'с исправленной зп на 2019год'!AO154</f>
        <v>22844.4</v>
      </c>
      <c r="G154" s="23" t="n">
        <v>1399.8</v>
      </c>
      <c r="H154" s="23" t="n">
        <v>1473.8</v>
      </c>
      <c r="I154" s="23"/>
      <c r="J154" s="23"/>
      <c r="K154" s="23" t="n">
        <v>10491</v>
      </c>
      <c r="L154" s="23" t="n">
        <f aca="false">F154*30.2/100</f>
        <v>6899.0088</v>
      </c>
      <c r="M154" s="23" t="n">
        <v>40</v>
      </c>
      <c r="N154" s="23" t="n">
        <v>68.3</v>
      </c>
      <c r="O154" s="23" t="n">
        <v>20</v>
      </c>
      <c r="P154" s="23" t="n">
        <v>102.9</v>
      </c>
      <c r="Q154" s="23" t="n">
        <v>1649.9</v>
      </c>
      <c r="R154" s="23" t="n">
        <v>2153.7</v>
      </c>
      <c r="S154" s="23"/>
      <c r="T154" s="23"/>
      <c r="U154" s="23"/>
      <c r="V154" s="23"/>
      <c r="W154" s="23"/>
      <c r="X154" s="23" t="n">
        <v>7066.1</v>
      </c>
      <c r="Y154" s="23" t="n">
        <v>260</v>
      </c>
      <c r="Z154" s="23" t="n">
        <v>717</v>
      </c>
      <c r="AA154" s="23" t="n">
        <v>17.5</v>
      </c>
      <c r="AB154" s="23" t="n">
        <v>17.5</v>
      </c>
      <c r="AC154" s="23" t="n">
        <v>262.5</v>
      </c>
      <c r="AD154" s="23" t="n">
        <f aca="false">681+168.3</f>
        <v>849.3</v>
      </c>
      <c r="AE154" s="23" t="n">
        <v>270</v>
      </c>
      <c r="AF154" s="23" t="n">
        <v>270</v>
      </c>
      <c r="AG154" s="23" t="n">
        <v>27</v>
      </c>
      <c r="AH154" s="23" t="n">
        <v>27</v>
      </c>
      <c r="AI154" s="23" t="n">
        <v>343</v>
      </c>
      <c r="AJ154" s="23" t="n">
        <v>343</v>
      </c>
      <c r="AK154" s="23" t="n">
        <v>3763.2</v>
      </c>
      <c r="AL154" s="23" t="n">
        <f aca="false">'с исправленной зп на 2019год'!CN154*'с исправленной зп на 2019год'!CD154/1000+'с исправленной зп на 2019год'!CH154*'с исправленной зп на 2019год'!CN154/1000*0.6</f>
        <v>8351.55</v>
      </c>
      <c r="AM154" s="23" t="n">
        <v>2231.5</v>
      </c>
      <c r="AN154" s="23" t="n">
        <f aca="false">('с исправленной зп на 2019год'!CI154*25+'с исправленной зп на 2019год'!CK154*35)/1000+('с исправленной зп на 2019год'!CD154*'с исправленной зп на 2019год'!CP154/1000)+('с исправленной зп на 2019год'!CH154*'с исправленной зп на 2019год'!CP154/1000)*0.6</f>
        <v>4522.5</v>
      </c>
      <c r="AO154" s="23" t="n">
        <v>99.6</v>
      </c>
      <c r="AP154" s="23" t="n">
        <v>1109.4</v>
      </c>
      <c r="AQ154" s="23" t="n">
        <v>202</v>
      </c>
      <c r="AR154" s="23" t="n">
        <v>405.9</v>
      </c>
      <c r="AS154" s="23" t="n">
        <v>103.4</v>
      </c>
      <c r="AT154" s="23" t="n">
        <v>338.3</v>
      </c>
      <c r="AU154" s="23"/>
      <c r="AV154" s="23" t="n">
        <v>63</v>
      </c>
      <c r="AW154" s="23" t="n">
        <v>0</v>
      </c>
      <c r="AX154" s="23" t="n">
        <v>0</v>
      </c>
      <c r="AY154" s="23"/>
      <c r="AZ154" s="23"/>
    </row>
    <row r="155" customFormat="false" ht="36" hidden="false" customHeight="true" outlineLevel="0" collapsed="false">
      <c r="A155" s="44" t="n">
        <v>149</v>
      </c>
      <c r="B155" s="30" t="s">
        <v>209</v>
      </c>
      <c r="C155" s="23" t="n">
        <f aca="false">E155+I155+K155+M155+O155+Q155+S155+U155+W155+Y155+AA155+AC155+AE155+AG155+AI155+AK155+AM155+AO155+AQ155+AS155+AU155+AW155+AY155</f>
        <v>57369.3</v>
      </c>
      <c r="D155" s="23" t="n">
        <f aca="false">F155+J155+L155+N155+P155+R155+T155+V155+X155+Z155+AB155+AD155+AF155+AH155+AJ155+AL155+AN155+AP155+AR155+AT155+AV155+AX155+AZ155</f>
        <v>81105.034</v>
      </c>
      <c r="E155" s="23" t="n">
        <v>29247.1</v>
      </c>
      <c r="F155" s="23" t="n">
        <f aca="false">'с исправленной зп на 2019год'!AO155</f>
        <v>30567</v>
      </c>
      <c r="G155" s="23" t="n">
        <v>2800</v>
      </c>
      <c r="H155" s="23" t="n">
        <v>2950</v>
      </c>
      <c r="I155" s="23"/>
      <c r="J155" s="23"/>
      <c r="K155" s="23" t="n">
        <v>9404.7</v>
      </c>
      <c r="L155" s="23" t="n">
        <f aca="false">F155*30.2/100</f>
        <v>9231.234</v>
      </c>
      <c r="M155" s="23" t="n">
        <v>48</v>
      </c>
      <c r="N155" s="23" t="n">
        <v>61.2</v>
      </c>
      <c r="O155" s="23"/>
      <c r="P155" s="23"/>
      <c r="Q155" s="23" t="n">
        <v>1671.2</v>
      </c>
      <c r="R155" s="23" t="n">
        <v>2005</v>
      </c>
      <c r="S155" s="23"/>
      <c r="T155" s="23"/>
      <c r="U155" s="23"/>
      <c r="V155" s="23"/>
      <c r="W155" s="23"/>
      <c r="X155" s="23" t="n">
        <v>8243.8</v>
      </c>
      <c r="Y155" s="23" t="n">
        <v>368</v>
      </c>
      <c r="Z155" s="23" t="n">
        <v>368</v>
      </c>
      <c r="AA155" s="23" t="n">
        <v>710</v>
      </c>
      <c r="AB155" s="23" t="n">
        <v>852</v>
      </c>
      <c r="AC155" s="23" t="n">
        <v>100</v>
      </c>
      <c r="AD155" s="23" t="n">
        <f aca="false">150+191.9</f>
        <v>341.9</v>
      </c>
      <c r="AE155" s="23" t="n">
        <v>1220</v>
      </c>
      <c r="AF155" s="23" t="n">
        <v>1220</v>
      </c>
      <c r="AG155" s="23" t="n">
        <v>56</v>
      </c>
      <c r="AH155" s="23" t="n">
        <v>56</v>
      </c>
      <c r="AI155" s="23" t="n">
        <v>241.3</v>
      </c>
      <c r="AJ155" s="23" t="n">
        <v>241.3</v>
      </c>
      <c r="AK155" s="23" t="n">
        <v>9139.2</v>
      </c>
      <c r="AL155" s="23" t="n">
        <f aca="false">'с исправленной зп на 2019год'!CN155*'с исправленной зп на 2019год'!CD155/1000+'с исправленной зп на 2019год'!CH155*'с исправленной зп на 2019год'!CN155/1000*0.6</f>
        <v>16952.4</v>
      </c>
      <c r="AM155" s="23" t="n">
        <v>4373.8</v>
      </c>
      <c r="AN155" s="23" t="n">
        <f aca="false">('с исправленной зп на 2019год'!CI155*25+'с исправленной зп на 2019год'!CK155*35)/1000+('с исправленной зп на 2019год'!CD155*'с исправленной зп на 2019год'!CP155/1000)+('с исправленной зп на 2019год'!CH155*'с исправленной зп на 2019год'!CP155/1000)*0.6</f>
        <v>8674</v>
      </c>
      <c r="AO155" s="23" t="n">
        <v>0</v>
      </c>
      <c r="AP155" s="23" t="n">
        <v>1083.2</v>
      </c>
      <c r="AQ155" s="23" t="n">
        <v>290</v>
      </c>
      <c r="AR155" s="23" t="n">
        <v>608</v>
      </c>
      <c r="AS155" s="23" t="n">
        <v>500</v>
      </c>
      <c r="AT155" s="23" t="n">
        <v>600</v>
      </c>
      <c r="AU155" s="23"/>
      <c r="AV155" s="23"/>
      <c r="AW155" s="23" t="n">
        <v>0</v>
      </c>
      <c r="AX155" s="23" t="n">
        <v>0</v>
      </c>
      <c r="AY155" s="23"/>
      <c r="AZ155" s="23"/>
    </row>
    <row r="156" customFormat="false" ht="36" hidden="false" customHeight="true" outlineLevel="0" collapsed="false">
      <c r="A156" s="44" t="n">
        <v>150</v>
      </c>
      <c r="B156" s="30" t="s">
        <v>210</v>
      </c>
      <c r="C156" s="23" t="n">
        <f aca="false">E156+I156+K156+M156+O156+Q156+S156+U156+W156+Y156+AA156+AC156+AE156+AG156+AI156+AK156+AM156+AO156+AQ156+AS156+AU156+AW156+AY156</f>
        <v>75718.1</v>
      </c>
      <c r="D156" s="23" t="n">
        <f aca="false">F156+J156+L156+N156+P156+R156+T156+V156+X156+Z156+AB156+AD156+AF156+AH156+AJ156+AL156+AN156+AP156+AR156+AT156+AV156+AX156+AZ156</f>
        <v>103313.1354</v>
      </c>
      <c r="E156" s="23" t="n">
        <v>37026.7</v>
      </c>
      <c r="F156" s="23" t="n">
        <f aca="false">'с исправленной зп на 2019год'!AO156</f>
        <v>40662.7</v>
      </c>
      <c r="G156" s="23" t="n">
        <v>4956.3</v>
      </c>
      <c r="H156" s="23" t="n">
        <v>3080.9</v>
      </c>
      <c r="I156" s="23"/>
      <c r="J156" s="23"/>
      <c r="K156" s="23" t="n">
        <v>12510.8</v>
      </c>
      <c r="L156" s="23" t="n">
        <f aca="false">F156*30.2/100</f>
        <v>12280.1354</v>
      </c>
      <c r="M156" s="23" t="n">
        <v>96.5</v>
      </c>
      <c r="N156" s="23" t="n">
        <v>100</v>
      </c>
      <c r="O156" s="23" t="n">
        <v>50</v>
      </c>
      <c r="P156" s="23" t="n">
        <v>55</v>
      </c>
      <c r="Q156" s="23" t="n">
        <v>3830.2</v>
      </c>
      <c r="R156" s="23" t="n">
        <v>2850</v>
      </c>
      <c r="S156" s="23"/>
      <c r="T156" s="23"/>
      <c r="U156" s="23" t="n">
        <v>150</v>
      </c>
      <c r="V156" s="23" t="n">
        <v>150</v>
      </c>
      <c r="W156" s="23"/>
      <c r="X156" s="23" t="n">
        <v>10304.7</v>
      </c>
      <c r="Y156" s="23" t="n">
        <v>1674.4</v>
      </c>
      <c r="Z156" s="23" t="n">
        <v>1350</v>
      </c>
      <c r="AA156" s="23"/>
      <c r="AB156" s="23"/>
      <c r="AC156" s="23" t="n">
        <v>500</v>
      </c>
      <c r="AD156" s="23" t="n">
        <f aca="false">500+233.1</f>
        <v>733.1</v>
      </c>
      <c r="AE156" s="23" t="n">
        <v>900</v>
      </c>
      <c r="AF156" s="23" t="n">
        <v>850</v>
      </c>
      <c r="AG156" s="23" t="n">
        <v>900</v>
      </c>
      <c r="AH156" s="23" t="n">
        <v>850</v>
      </c>
      <c r="AI156" s="23" t="n">
        <v>15</v>
      </c>
      <c r="AJ156" s="23" t="n">
        <v>15</v>
      </c>
      <c r="AK156" s="23" t="n">
        <v>10381.8</v>
      </c>
      <c r="AL156" s="23" t="n">
        <f aca="false">'с исправленной зп на 2019год'!CN156*'с исправленной зп на 2019год'!CD156/1000+'с исправленной зп на 2019год'!CH156*'с исправленной зп на 2019год'!CN156/1000*0.6</f>
        <v>20775</v>
      </c>
      <c r="AM156" s="23" t="n">
        <v>6686.1</v>
      </c>
      <c r="AN156" s="23" t="n">
        <f aca="false">('с исправленной зп на 2019год'!CI156*25+'с исправленной зп на 2019год'!CK156*35)/1000+('с исправленной зп на 2019год'!CD156*'с исправленной зп на 2019год'!CP156/1000)+('с исправленной зп на 2019год'!CH156*'с исправленной зп на 2019год'!CP156/1000)*0.6</f>
        <v>11140</v>
      </c>
      <c r="AO156" s="23" t="n">
        <v>70</v>
      </c>
      <c r="AP156" s="23" t="n">
        <v>70</v>
      </c>
      <c r="AQ156" s="23" t="n">
        <v>400</v>
      </c>
      <c r="AR156" s="23" t="n">
        <v>499.9</v>
      </c>
      <c r="AS156" s="23" t="n">
        <v>526.6</v>
      </c>
      <c r="AT156" s="23" t="n">
        <v>526.6</v>
      </c>
      <c r="AU156" s="23"/>
      <c r="AV156" s="23" t="n">
        <v>101</v>
      </c>
      <c r="AW156" s="23" t="n">
        <v>0</v>
      </c>
      <c r="AX156" s="23" t="n">
        <v>0</v>
      </c>
      <c r="AY156" s="23"/>
      <c r="AZ156" s="23"/>
    </row>
    <row r="157" customFormat="false" ht="36" hidden="false" customHeight="true" outlineLevel="0" collapsed="false">
      <c r="A157" s="44" t="n">
        <v>151</v>
      </c>
      <c r="B157" s="30" t="s">
        <v>211</v>
      </c>
      <c r="C157" s="23" t="n">
        <f aca="false">E157+I157+K157+M157+O157+Q157+S157+U157+W157+Y157+AA157+AC157+AE157+AG157+AI157+AK157+AM157+AO157+AQ157+AS157+AU157+AW157+AY157</f>
        <v>40786.9</v>
      </c>
      <c r="D157" s="23" t="n">
        <f aca="false">F157+J157+L157+N157+P157+R157+T157+V157+X157+Z157+AB157+AD157+AF157+AH157+AJ157+AL157+AN157+AP157+AR157+AT157+AV157+AX157+AZ157</f>
        <v>56156.366312</v>
      </c>
      <c r="E157" s="23" t="n">
        <v>28022.3</v>
      </c>
      <c r="F157" s="23" t="n">
        <f aca="false">'с исправленной зп на 2019год'!AO157</f>
        <v>27891.756</v>
      </c>
      <c r="G157" s="23" t="n">
        <v>3172.5</v>
      </c>
      <c r="H157" s="23" t="n">
        <v>4018.7</v>
      </c>
      <c r="I157" s="23"/>
      <c r="J157" s="23"/>
      <c r="K157" s="23" t="n">
        <v>8462.7</v>
      </c>
      <c r="L157" s="23" t="n">
        <f aca="false">F157*30.2/100</f>
        <v>8423.310312</v>
      </c>
      <c r="M157" s="23" t="n">
        <v>86.6</v>
      </c>
      <c r="N157" s="23" t="n">
        <v>90.4</v>
      </c>
      <c r="O157" s="23"/>
      <c r="P157" s="23" t="n">
        <v>50</v>
      </c>
      <c r="Q157" s="23"/>
      <c r="R157" s="23"/>
      <c r="S157" s="23"/>
      <c r="T157" s="23"/>
      <c r="U157" s="23"/>
      <c r="V157" s="23"/>
      <c r="W157" s="23"/>
      <c r="X157" s="23"/>
      <c r="Y157" s="23" t="n">
        <v>209</v>
      </c>
      <c r="Z157" s="23" t="n">
        <v>300.2</v>
      </c>
      <c r="AA157" s="23" t="n">
        <v>17.6</v>
      </c>
      <c r="AB157" s="23" t="n">
        <v>17.6</v>
      </c>
      <c r="AC157" s="23" t="n">
        <v>146.9</v>
      </c>
      <c r="AD157" s="23" t="n">
        <v>678.9</v>
      </c>
      <c r="AE157" s="23" t="n">
        <v>30</v>
      </c>
      <c r="AF157" s="23" t="n">
        <v>20</v>
      </c>
      <c r="AG157" s="23"/>
      <c r="AH157" s="23"/>
      <c r="AI157" s="23" t="n">
        <v>170.3</v>
      </c>
      <c r="AJ157" s="23" t="n">
        <v>51</v>
      </c>
      <c r="AK157" s="23"/>
      <c r="AL157" s="23" t="n">
        <f aca="false">'с исправленной зп на 2019год'!CN157*'с исправленной зп на 2019год'!CD157/1000+'с исправленной зп на 2019год'!CH157*'с исправленной зп на 2019год'!CN157/1000*0.6</f>
        <v>7510.8</v>
      </c>
      <c r="AM157" s="23" t="n">
        <v>2998.5</v>
      </c>
      <c r="AN157" s="23" t="n">
        <f aca="false">('с исправленной зп на 2019год'!CI157*15+'с исправленной зп на 2019год'!CK157*25)/1000+('с исправленной зп на 2019год'!CD157*'с исправленной зп на 2019год'!CP157/1000)+('с исправленной зп на 2019год'!CH157*'с исправленной зп на 2019год'!CP157/1000)*0.6</f>
        <v>6085</v>
      </c>
      <c r="AO157" s="23" t="n">
        <v>300</v>
      </c>
      <c r="AP157" s="23" t="n">
        <v>2067.5</v>
      </c>
      <c r="AQ157" s="23"/>
      <c r="AR157" s="23"/>
      <c r="AS157" s="23" t="n">
        <v>343</v>
      </c>
      <c r="AT157" s="23" t="n">
        <v>655.4</v>
      </c>
      <c r="AU157" s="23"/>
      <c r="AV157" s="23" t="n">
        <v>2314.5</v>
      </c>
      <c r="AW157" s="23" t="n">
        <v>0</v>
      </c>
      <c r="AX157" s="23" t="n">
        <v>0</v>
      </c>
      <c r="AY157" s="23"/>
      <c r="AZ157" s="23"/>
    </row>
    <row r="158" customFormat="false" ht="51.75" hidden="false" customHeight="true" outlineLevel="0" collapsed="false">
      <c r="A158" s="44" t="n">
        <v>152</v>
      </c>
      <c r="B158" s="30" t="s">
        <v>212</v>
      </c>
      <c r="C158" s="23" t="n">
        <f aca="false">E158+I158+K158+M158+O158+Q158+S158+U158+W158+Y158+AA158+AC158+AE158+AG158+AI158+AK158+AM158+AO158+AQ158+AS158+AU158+AW158+AY158</f>
        <v>22414.5</v>
      </c>
      <c r="D158" s="23" t="n">
        <f aca="false">F158+J158+L158+N158+P158+R158+T158+V158+X158+Z158+AB158+AD158+AF158+AH158+AJ158+AL158+AN158+AP158+AR158+AT158+AV158+AX158+AZ158</f>
        <v>25303.82</v>
      </c>
      <c r="E158" s="23" t="n">
        <v>11820.7</v>
      </c>
      <c r="F158" s="23" t="n">
        <f aca="false">'с исправленной зп на 2019год'!AO158</f>
        <v>12685</v>
      </c>
      <c r="G158" s="23" t="n">
        <v>1317.2</v>
      </c>
      <c r="H158" s="23" t="n">
        <v>2920.5</v>
      </c>
      <c r="I158" s="23"/>
      <c r="J158" s="23"/>
      <c r="K158" s="23" t="n">
        <v>4936</v>
      </c>
      <c r="L158" s="23" t="n">
        <f aca="false">F158*30.2/100</f>
        <v>3830.87</v>
      </c>
      <c r="M158" s="23" t="n">
        <v>40</v>
      </c>
      <c r="N158" s="23" t="n">
        <v>41</v>
      </c>
      <c r="O158" s="23"/>
      <c r="P158" s="23"/>
      <c r="Q158" s="23" t="n">
        <v>832.9</v>
      </c>
      <c r="R158" s="23" t="n">
        <v>637.5</v>
      </c>
      <c r="S158" s="23"/>
      <c r="T158" s="23"/>
      <c r="U158" s="23"/>
      <c r="V158" s="23"/>
      <c r="W158" s="23"/>
      <c r="X158" s="23"/>
      <c r="Y158" s="23" t="n">
        <v>30</v>
      </c>
      <c r="Z158" s="23" t="n">
        <v>37.1</v>
      </c>
      <c r="AA158" s="23" t="n">
        <v>20</v>
      </c>
      <c r="AB158" s="23" t="n">
        <v>20</v>
      </c>
      <c r="AC158" s="23" t="n">
        <v>270</v>
      </c>
      <c r="AD158" s="23" t="n">
        <v>547</v>
      </c>
      <c r="AE158" s="23" t="n">
        <v>214.1</v>
      </c>
      <c r="AF158" s="23" t="n">
        <v>200</v>
      </c>
      <c r="AG158" s="23" t="n">
        <v>20</v>
      </c>
      <c r="AH158" s="23" t="n">
        <v>20</v>
      </c>
      <c r="AI158" s="23"/>
      <c r="AJ158" s="23"/>
      <c r="AK158" s="23" t="n">
        <v>2409.8</v>
      </c>
      <c r="AL158" s="23" t="n">
        <f aca="false">'с исправленной зп на 2019год'!CN158*'с исправленной зп на 2019год'!CD158/1000+'с исправленной зп на 2019год'!CH158*'с исправленной зп на 2019год'!CN158/1000*0.6</f>
        <v>3840.75</v>
      </c>
      <c r="AM158" s="23" t="n">
        <v>1475</v>
      </c>
      <c r="AN158" s="23" t="n">
        <f aca="false">('с исправленной зп на 2019год'!CI158*15+'с исправленной зп на 2019год'!CK158*25)/1000+('с исправленной зп на 2019год'!CD158*'с исправленной зп на 2019год'!CP158/1000)+('с исправленной зп на 2019год'!CH158*'с исправленной зп на 2019год'!CP158/1000)*0.6</f>
        <v>2912.5</v>
      </c>
      <c r="AO158" s="23" t="n">
        <v>30</v>
      </c>
      <c r="AP158" s="23" t="n">
        <v>207.7</v>
      </c>
      <c r="AQ158" s="23" t="n">
        <v>160</v>
      </c>
      <c r="AR158" s="23" t="n">
        <v>253.2</v>
      </c>
      <c r="AS158" s="23" t="n">
        <v>156</v>
      </c>
      <c r="AT158" s="23" t="n">
        <v>71.2</v>
      </c>
      <c r="AU158" s="23"/>
      <c r="AV158" s="23"/>
      <c r="AW158" s="23" t="n">
        <v>0</v>
      </c>
      <c r="AX158" s="23" t="n">
        <v>0</v>
      </c>
      <c r="AY158" s="23"/>
      <c r="AZ158" s="23"/>
    </row>
    <row r="159" customFormat="false" ht="36" hidden="false" customHeight="true" outlineLevel="0" collapsed="false">
      <c r="A159" s="44" t="n">
        <v>153</v>
      </c>
      <c r="B159" s="30" t="s">
        <v>213</v>
      </c>
      <c r="C159" s="23" t="n">
        <f aca="false">E159+I159+K159+M159+O159+Q159+S159+U159+W159+Y159+AA159+AC159+AE159+AG159+AI159+AK159+AM159+AO159+AQ159+AS159+AU159+AW159+AY159</f>
        <v>282541.1</v>
      </c>
      <c r="D159" s="23" t="n">
        <f aca="false">F159+J159+L159+N159+P159+R159+T159+V159+X159+Z159+AB159+AD159+AF159+AH159+AJ159+AL159+AN159+AP159+AR159+AT159+AV159+AX159+AZ159</f>
        <v>400765.341392</v>
      </c>
      <c r="E159" s="23" t="n">
        <v>156288.3</v>
      </c>
      <c r="F159" s="23" t="n">
        <f aca="false">'с исправленной зп на 2019год'!AO159</f>
        <v>164613.296</v>
      </c>
      <c r="G159" s="23" t="n">
        <v>5400.8</v>
      </c>
      <c r="H159" s="23" t="n">
        <v>5444</v>
      </c>
      <c r="I159" s="23"/>
      <c r="J159" s="23"/>
      <c r="K159" s="23" t="n">
        <v>52643.8</v>
      </c>
      <c r="L159" s="23" t="n">
        <f aca="false">F159*30.2/100</f>
        <v>49713.215392</v>
      </c>
      <c r="M159" s="23" t="n">
        <v>200</v>
      </c>
      <c r="N159" s="23" t="n">
        <v>250</v>
      </c>
      <c r="O159" s="23" t="n">
        <v>200</v>
      </c>
      <c r="P159" s="23" t="n">
        <v>250</v>
      </c>
      <c r="Q159" s="23" t="n">
        <v>8553</v>
      </c>
      <c r="R159" s="23" t="n">
        <v>8560</v>
      </c>
      <c r="S159" s="23"/>
      <c r="T159" s="23"/>
      <c r="U159" s="23" t="n">
        <v>100</v>
      </c>
      <c r="V159" s="23" t="n">
        <v>600</v>
      </c>
      <c r="W159" s="23" t="n">
        <v>0</v>
      </c>
      <c r="X159" s="23" t="n">
        <v>67799.3</v>
      </c>
      <c r="Y159" s="23" t="n">
        <v>880</v>
      </c>
      <c r="Z159" s="23" t="n">
        <v>1722</v>
      </c>
      <c r="AA159" s="23" t="n">
        <v>60</v>
      </c>
      <c r="AB159" s="23" t="n">
        <v>80</v>
      </c>
      <c r="AC159" s="23" t="n">
        <v>2080</v>
      </c>
      <c r="AD159" s="23" t="n">
        <f aca="false">3230+1382</f>
        <v>4612</v>
      </c>
      <c r="AE159" s="23" t="n">
        <v>300</v>
      </c>
      <c r="AF159" s="23" t="n">
        <v>350</v>
      </c>
      <c r="AG159" s="23" t="n">
        <v>400</v>
      </c>
      <c r="AH159" s="23" t="n">
        <v>525</v>
      </c>
      <c r="AI159" s="23" t="n">
        <v>1343</v>
      </c>
      <c r="AJ159" s="23" t="n">
        <v>1300</v>
      </c>
      <c r="AK159" s="23" t="n">
        <v>37151</v>
      </c>
      <c r="AL159" s="23" t="n">
        <f aca="false">'с исправленной зп на 2019год'!CN159*'с исправленной зп на 2019год'!CD159/1000+'с исправленной зп на 2019год'!CH159*'с исправленной зп на 2019год'!CN159/1000*0.6</f>
        <v>51989.53</v>
      </c>
      <c r="AM159" s="23" t="n">
        <v>19730</v>
      </c>
      <c r="AN159" s="23" t="n">
        <f aca="false">('с исправленной зп на 2019год'!CI159*15+'с исправленной зп на 2019год'!CK159*25)/1000+('с исправленной зп на 2019год'!CD159*'с исправленной зп на 2019год'!CP159/1000)+('с исправленной зп на 2019год'!CH159*'с исправленной зп на 2019год'!CP159/1000)*0.6</f>
        <v>37543</v>
      </c>
      <c r="AO159" s="23" t="n">
        <v>1397</v>
      </c>
      <c r="AP159" s="23" t="n">
        <v>3069</v>
      </c>
      <c r="AQ159" s="23"/>
      <c r="AR159" s="23"/>
      <c r="AS159" s="23" t="n">
        <v>1215</v>
      </c>
      <c r="AT159" s="23" t="n">
        <v>2300</v>
      </c>
      <c r="AU159" s="23"/>
      <c r="AV159" s="23" t="n">
        <v>5489</v>
      </c>
      <c r="AW159" s="23" t="n">
        <v>0</v>
      </c>
      <c r="AX159" s="23" t="n">
        <v>0</v>
      </c>
      <c r="AY159" s="23"/>
      <c r="AZ159" s="23"/>
    </row>
    <row r="160" customFormat="false" ht="51.75" hidden="false" customHeight="true" outlineLevel="0" collapsed="false">
      <c r="A160" s="44" t="n">
        <v>154</v>
      </c>
      <c r="B160" s="30" t="s">
        <v>268</v>
      </c>
      <c r="C160" s="23" t="n">
        <f aca="false">E160+I160+K160+M160+O160+Q160+S160+U160+W160+Y160+AA160+AC160+AE160+AG160+AI160+AK160+AM160+AO160+AQ160+AS160+AU160+AW160+AY160</f>
        <v>144309.9</v>
      </c>
      <c r="D160" s="23" t="n">
        <f aca="false">F160+J160+L160+N160+P160+R160+T160+V160+X160+Z160+AB160+AD160+AF160+AH160+AJ160+AL160+AN160+AP160+AR160+AT160+AV160+AX160+AZ160</f>
        <v>197204.7888</v>
      </c>
      <c r="E160" s="23" t="n">
        <v>68062</v>
      </c>
      <c r="F160" s="23" t="n">
        <f aca="false">'с исправленной зп на 2019год'!AO160</f>
        <v>78684.4</v>
      </c>
      <c r="G160" s="23" t="n">
        <v>1775</v>
      </c>
      <c r="H160" s="23" t="n">
        <v>3454</v>
      </c>
      <c r="I160" s="23"/>
      <c r="J160" s="23"/>
      <c r="K160" s="23" t="n">
        <v>25905</v>
      </c>
      <c r="L160" s="23" t="n">
        <f aca="false">F160*30.2/100</f>
        <v>23762.6888</v>
      </c>
      <c r="M160" s="23" t="n">
        <v>25</v>
      </c>
      <c r="N160" s="23" t="n">
        <v>25</v>
      </c>
      <c r="O160" s="23" t="n">
        <v>30</v>
      </c>
      <c r="P160" s="23" t="n">
        <v>30</v>
      </c>
      <c r="Q160" s="23" t="n">
        <v>3400</v>
      </c>
      <c r="R160" s="23" t="n">
        <v>3866.7</v>
      </c>
      <c r="S160" s="23"/>
      <c r="T160" s="23"/>
      <c r="U160" s="23" t="n">
        <v>300</v>
      </c>
      <c r="V160" s="23" t="n">
        <v>350</v>
      </c>
      <c r="W160" s="23"/>
      <c r="X160" s="23" t="n">
        <v>18437.8</v>
      </c>
      <c r="Y160" s="23" t="n">
        <v>271.5</v>
      </c>
      <c r="Z160" s="23" t="n">
        <v>186</v>
      </c>
      <c r="AA160" s="23" t="n">
        <v>17.6</v>
      </c>
      <c r="AB160" s="23" t="n">
        <v>18</v>
      </c>
      <c r="AC160" s="23" t="n">
        <v>2302.7</v>
      </c>
      <c r="AD160" s="23" t="n">
        <f aca="false">1900.3+395.8</f>
        <v>2296.1</v>
      </c>
      <c r="AE160" s="23" t="n">
        <v>5.6</v>
      </c>
      <c r="AF160" s="23" t="n">
        <v>5.6</v>
      </c>
      <c r="AG160" s="23" t="n">
        <v>355</v>
      </c>
      <c r="AH160" s="23" t="n">
        <v>355</v>
      </c>
      <c r="AI160" s="23" t="n">
        <v>161.7</v>
      </c>
      <c r="AJ160" s="23" t="n">
        <v>186.2</v>
      </c>
      <c r="AK160" s="23" t="n">
        <v>25454.5</v>
      </c>
      <c r="AL160" s="23" t="n">
        <f aca="false">'с исправленной зп на 2019год'!CN160*'с исправленной зп на 2019год'!CD160/1000+'с исправленной зп на 2019год'!CH160*'с исправленной зп на 2019год'!CN160/1000*0.6</f>
        <v>38976.5</v>
      </c>
      <c r="AM160" s="23" t="n">
        <v>15728.7</v>
      </c>
      <c r="AN160" s="23" t="n">
        <f aca="false">('с исправленной зп на 2019год'!CI160*15+'с исправленной зп на 2019год'!CK160*25)/1000+('с исправленной зп на 2019год'!CD160*'с исправленной зп на 2019год'!CP160/1000)+('с исправленной зп на 2019год'!CH160*'с исправленной зп на 2019год'!CP160/1000)*0.6</f>
        <v>27400</v>
      </c>
      <c r="AO160" s="23" t="n">
        <v>939</v>
      </c>
      <c r="AP160" s="23" t="n">
        <v>988</v>
      </c>
      <c r="AQ160" s="23" t="n">
        <v>200</v>
      </c>
      <c r="AR160" s="23" t="n">
        <v>250</v>
      </c>
      <c r="AS160" s="23" t="n">
        <v>1151.6</v>
      </c>
      <c r="AT160" s="23" t="n">
        <v>1080</v>
      </c>
      <c r="AU160" s="23"/>
      <c r="AV160" s="23" t="n">
        <v>306.8</v>
      </c>
      <c r="AW160" s="23" t="n">
        <v>0</v>
      </c>
      <c r="AX160" s="23" t="n">
        <v>0</v>
      </c>
      <c r="AY160" s="23"/>
      <c r="AZ160" s="23"/>
    </row>
    <row r="161" customFormat="false" ht="36" hidden="false" customHeight="true" outlineLevel="0" collapsed="false">
      <c r="A161" s="44" t="n">
        <v>155</v>
      </c>
      <c r="B161" s="30" t="s">
        <v>215</v>
      </c>
      <c r="C161" s="22" t="n">
        <f aca="false">E161+I161+K161+M161+O161+Q161+S161+U161+W161+Y161+AA161+AC161+AE161+AG161+AI161+AK161+AM161+AO161+AQ161+AS161+AU161+AW161+AY161</f>
        <v>12613.3</v>
      </c>
      <c r="D161" s="22" t="n">
        <f aca="false">F161+J161+L161+N161+P161+R161+T161+V161+X161+Z161+AB161+AD161+AF161+AH161+AJ161+AL161+AN161+AP161+AR161+AT161+AV161+AX161+AZ161</f>
        <v>22151.57168</v>
      </c>
      <c r="E161" s="22" t="n">
        <v>9033.6</v>
      </c>
      <c r="F161" s="23" t="n">
        <f aca="false">'с исправленной зп на 2019год'!AO161</f>
        <v>10539.84</v>
      </c>
      <c r="G161" s="22" t="n">
        <v>1448</v>
      </c>
      <c r="H161" s="22" t="n">
        <v>2871</v>
      </c>
      <c r="I161" s="22"/>
      <c r="J161" s="22" t="n">
        <v>45.3</v>
      </c>
      <c r="K161" s="22" t="n">
        <v>2846.7</v>
      </c>
      <c r="L161" s="23" t="n">
        <f aca="false">F161*30.2/100</f>
        <v>3183.03168</v>
      </c>
      <c r="M161" s="22" t="n">
        <v>25.1</v>
      </c>
      <c r="N161" s="22" t="n">
        <v>23.8</v>
      </c>
      <c r="O161" s="22"/>
      <c r="P161" s="22" t="n">
        <v>0</v>
      </c>
      <c r="Q161" s="22" t="n">
        <v>246.1</v>
      </c>
      <c r="R161" s="22" t="n">
        <v>206.1</v>
      </c>
      <c r="S161" s="22"/>
      <c r="T161" s="22"/>
      <c r="U161" s="22" t="n">
        <v>11.1</v>
      </c>
      <c r="V161" s="22" t="n">
        <v>25</v>
      </c>
      <c r="W161" s="22"/>
      <c r="X161" s="22" t="n">
        <v>7090.2</v>
      </c>
      <c r="Y161" s="22" t="n">
        <v>181</v>
      </c>
      <c r="Z161" s="22" t="n">
        <v>154.9</v>
      </c>
      <c r="AA161" s="22" t="n">
        <v>18</v>
      </c>
      <c r="AB161" s="22" t="n">
        <v>18</v>
      </c>
      <c r="AC161" s="22" t="n">
        <v>102.8</v>
      </c>
      <c r="AD161" s="22" t="n">
        <v>150.5</v>
      </c>
      <c r="AE161" s="22" t="n">
        <v>0</v>
      </c>
      <c r="AF161" s="22" t="n">
        <v>0</v>
      </c>
      <c r="AG161" s="22" t="n">
        <v>65.2</v>
      </c>
      <c r="AH161" s="22" t="n">
        <v>65.2</v>
      </c>
      <c r="AI161" s="22" t="n">
        <v>4.8</v>
      </c>
      <c r="AJ161" s="22" t="n">
        <v>0</v>
      </c>
      <c r="AK161" s="22"/>
      <c r="AL161" s="23"/>
      <c r="AM161" s="22" t="n">
        <v>30.8</v>
      </c>
      <c r="AN161" s="23" t="n">
        <f aca="false">('с исправленной зп на 2019год'!CJ161*'с исправленной зп на 2019год'!CP161+'с исправленной зп на 2019год'!CL161*'с исправленной зп на 2019год'!CP161)/1000</f>
        <v>48</v>
      </c>
      <c r="AO161" s="22"/>
      <c r="AP161" s="22" t="n">
        <v>58.1</v>
      </c>
      <c r="AQ161" s="22"/>
      <c r="AR161" s="22"/>
      <c r="AS161" s="22" t="n">
        <v>48.1</v>
      </c>
      <c r="AT161" s="22" t="n">
        <v>142.8</v>
      </c>
      <c r="AU161" s="23"/>
      <c r="AV161" s="23" t="n">
        <v>400.8</v>
      </c>
      <c r="AW161" s="23" t="n">
        <v>0</v>
      </c>
      <c r="AX161" s="23" t="n">
        <v>0</v>
      </c>
      <c r="AY161" s="23"/>
      <c r="AZ161" s="23"/>
    </row>
    <row r="162" customFormat="false" ht="36" hidden="false" customHeight="true" outlineLevel="0" collapsed="false">
      <c r="A162" s="44" t="n">
        <v>156</v>
      </c>
      <c r="B162" s="30" t="s">
        <v>216</v>
      </c>
      <c r="C162" s="23" t="n">
        <f aca="false">E162+I162+K162+M162+O162+Q162+S162+U162+W162+Y162+AA162+AC162+AE162+AG162+AI162+AK162+AM162+AO162+AQ162+AS162+AU162+AW162+AY162</f>
        <v>125145.3</v>
      </c>
      <c r="D162" s="23" t="n">
        <f aca="false">F162+J162+L162+N162+P162+R162+T162+V162+X162+Z162+AB162+AD162+AF162+AH162+AJ162+AL162+AN162+AP162+AR162+AT162+AV162+AX162+AZ162</f>
        <v>179980.5122</v>
      </c>
      <c r="E162" s="23" t="n">
        <v>74782.8</v>
      </c>
      <c r="F162" s="23" t="n">
        <f aca="false">'с исправленной зп на 2019год'!AO162</f>
        <v>74991.1</v>
      </c>
      <c r="G162" s="23" t="n">
        <v>4199.6</v>
      </c>
      <c r="H162" s="23" t="n">
        <v>4420.1</v>
      </c>
      <c r="I162" s="23"/>
      <c r="J162" s="23" t="n">
        <v>30</v>
      </c>
      <c r="K162" s="23" t="n">
        <v>26481.2</v>
      </c>
      <c r="L162" s="23" t="n">
        <f aca="false">F162*30.2/100</f>
        <v>22647.3122</v>
      </c>
      <c r="M162" s="23" t="n">
        <v>30</v>
      </c>
      <c r="N162" s="23" t="n">
        <v>241.6</v>
      </c>
      <c r="O162" s="23" t="n">
        <v>50</v>
      </c>
      <c r="P162" s="23" t="n">
        <v>212</v>
      </c>
      <c r="Q162" s="23" t="n">
        <v>1570</v>
      </c>
      <c r="R162" s="23" t="n">
        <v>1401.2</v>
      </c>
      <c r="S162" s="23"/>
      <c r="T162" s="23"/>
      <c r="U162" s="23" t="n">
        <v>349</v>
      </c>
      <c r="V162" s="23" t="n">
        <v>828</v>
      </c>
      <c r="W162" s="23"/>
      <c r="X162" s="23" t="n">
        <v>37799.1</v>
      </c>
      <c r="Y162" s="23" t="n">
        <v>211</v>
      </c>
      <c r="Z162" s="23" t="n">
        <v>1558.5</v>
      </c>
      <c r="AA162" s="23" t="n">
        <v>377.6</v>
      </c>
      <c r="AB162" s="23" t="n">
        <v>450</v>
      </c>
      <c r="AC162" s="23" t="n">
        <v>945.2</v>
      </c>
      <c r="AD162" s="23" t="n">
        <v>1408.8</v>
      </c>
      <c r="AE162" s="23" t="n">
        <v>70.7</v>
      </c>
      <c r="AF162" s="23" t="n">
        <v>70.7</v>
      </c>
      <c r="AG162" s="23" t="n">
        <v>280</v>
      </c>
      <c r="AH162" s="23" t="n">
        <v>504.3</v>
      </c>
      <c r="AI162" s="23" t="n">
        <v>356.3</v>
      </c>
      <c r="AJ162" s="23" t="n">
        <v>1200</v>
      </c>
      <c r="AK162" s="23" t="n">
        <v>12557.7</v>
      </c>
      <c r="AL162" s="23" t="n">
        <f aca="false">'с исправленной зп на 2019год'!CN162*'с исправленной зп на 2019год'!CD162/1000+'с исправленной зп на 2019год'!CH162*'с исправленной зп на 2019год'!CN162/1000*0.6</f>
        <v>15306.1</v>
      </c>
      <c r="AM162" s="23" t="n">
        <v>6184</v>
      </c>
      <c r="AN162" s="23" t="n">
        <f aca="false">('с исправленной зп на 2019год'!CI162*15+'с исправленной зп на 2019год'!CK162*25)/1000+('с исправленной зп на 2019год'!CD162*'с исправленной зп на 2019год'!CP162/1000)+('с исправленной зп на 2019год'!CH162*'с исправленной зп на 2019год'!CP162/1000)*0.6</f>
        <v>12285</v>
      </c>
      <c r="AO162" s="23" t="n">
        <v>300</v>
      </c>
      <c r="AP162" s="23" t="n">
        <v>3088.6</v>
      </c>
      <c r="AQ162" s="23"/>
      <c r="AR162" s="23"/>
      <c r="AS162" s="23" t="n">
        <v>409</v>
      </c>
      <c r="AT162" s="23" t="n">
        <v>629.1</v>
      </c>
      <c r="AU162" s="23" t="n">
        <v>190.8</v>
      </c>
      <c r="AV162" s="23" t="n">
        <v>5329.1</v>
      </c>
      <c r="AW162" s="23" t="n">
        <v>0</v>
      </c>
      <c r="AX162" s="23" t="n">
        <v>0</v>
      </c>
      <c r="AY162" s="23"/>
      <c r="AZ162" s="23"/>
    </row>
    <row r="163" customFormat="false" ht="49.5" hidden="false" customHeight="true" outlineLevel="0" collapsed="false">
      <c r="A163" s="44" t="n">
        <v>157</v>
      </c>
      <c r="B163" s="33" t="s">
        <v>217</v>
      </c>
      <c r="C163" s="23" t="n">
        <f aca="false">E163+I163+K163+M163+O163+Q163+S163+U163+W163+Y163+AA163+AC163+AE163+AG163+AI163+AK163+AM163+AO163+AQ163+AS163+AU163+AW163+AY163</f>
        <v>16304.7</v>
      </c>
      <c r="D163" s="23" t="n">
        <f aca="false">F163+J163+L163+N163+P163+R163+T163+V163+X163+Z163+AB163+AD163+AF163+AH163+AJ163+AL163+AN163+AP163+AR163+AT163+AV163+AX163+AZ163</f>
        <v>17984.887008</v>
      </c>
      <c r="E163" s="23" t="n">
        <v>11589.9</v>
      </c>
      <c r="F163" s="23" t="n">
        <f aca="false">'с исправленной зп на 2019год'!AO163</f>
        <v>12005.904</v>
      </c>
      <c r="G163" s="23" t="n">
        <v>803.7</v>
      </c>
      <c r="H163" s="23" t="n">
        <v>1188</v>
      </c>
      <c r="I163" s="23" t="n">
        <v>44</v>
      </c>
      <c r="J163" s="23"/>
      <c r="K163" s="23" t="n">
        <v>3513.3</v>
      </c>
      <c r="L163" s="23" t="n">
        <f aca="false">F163*30.2/100</f>
        <v>3625.783008</v>
      </c>
      <c r="M163" s="23" t="n">
        <v>24</v>
      </c>
      <c r="N163" s="23" t="n">
        <v>24</v>
      </c>
      <c r="O163" s="23"/>
      <c r="P163" s="23" t="n">
        <v>14</v>
      </c>
      <c r="Q163" s="23" t="n">
        <v>446.9</v>
      </c>
      <c r="R163" s="23" t="n">
        <v>204.1</v>
      </c>
      <c r="S163" s="23"/>
      <c r="T163" s="23"/>
      <c r="U163" s="23" t="n">
        <v>186</v>
      </c>
      <c r="V163" s="23" t="n">
        <v>850</v>
      </c>
      <c r="W163" s="23"/>
      <c r="X163" s="23"/>
      <c r="Y163" s="23"/>
      <c r="Z163" s="23" t="n">
        <v>194.9</v>
      </c>
      <c r="AA163" s="23"/>
      <c r="AB163" s="23"/>
      <c r="AC163" s="23"/>
      <c r="AD163" s="23" t="n">
        <v>273.3</v>
      </c>
      <c r="AE163" s="23" t="n">
        <v>50</v>
      </c>
      <c r="AF163" s="23" t="n">
        <v>20</v>
      </c>
      <c r="AG163" s="23"/>
      <c r="AH163" s="23"/>
      <c r="AI163" s="23" t="n">
        <v>8.6</v>
      </c>
      <c r="AJ163" s="23" t="n">
        <v>19</v>
      </c>
      <c r="AK163" s="23"/>
      <c r="AL163" s="23"/>
      <c r="AM163" s="23" t="n">
        <v>362</v>
      </c>
      <c r="AN163" s="23" t="n">
        <v>420</v>
      </c>
      <c r="AO163" s="23"/>
      <c r="AP163" s="23"/>
      <c r="AQ163" s="23" t="n">
        <v>40</v>
      </c>
      <c r="AR163" s="23" t="n">
        <v>131</v>
      </c>
      <c r="AS163" s="23" t="n">
        <v>40</v>
      </c>
      <c r="AT163" s="23" t="n">
        <v>102.9</v>
      </c>
      <c r="AU163" s="23"/>
      <c r="AV163" s="23" t="n">
        <v>100</v>
      </c>
      <c r="AW163" s="23" t="n">
        <v>0</v>
      </c>
      <c r="AX163" s="23" t="n">
        <v>0</v>
      </c>
      <c r="AY163" s="23"/>
      <c r="AZ163" s="23"/>
    </row>
    <row r="164" customFormat="false" ht="66.75" hidden="false" customHeight="true" outlineLevel="0" collapsed="false">
      <c r="A164" s="44" t="n">
        <v>158</v>
      </c>
      <c r="B164" s="30" t="s">
        <v>269</v>
      </c>
      <c r="C164" s="23" t="n">
        <f aca="false">E164+I164+K164+M164+O164+Q164+S164+U164+W164+Y164+AA164+AC164+AE164+AG164+AI164+AK164+AM164+AO164+AQ164+AS164+AU164+AW164+AY164</f>
        <v>24181.7</v>
      </c>
      <c r="D164" s="23" t="n">
        <f aca="false">F164+J164+L164+N164+P164+R164+T164+V164+X164+Z164+AB164+AD164+AF164+AH164+AJ164+AL164+AN164+AP164+AR164+AT164+AV164+AX164+AZ164</f>
        <v>36341.5492</v>
      </c>
      <c r="E164" s="23" t="n">
        <v>16808.2</v>
      </c>
      <c r="F164" s="23" t="n">
        <f aca="false">'с исправленной зп на 2019год'!AO164</f>
        <v>16934.6</v>
      </c>
      <c r="G164" s="23" t="n">
        <v>80</v>
      </c>
      <c r="H164" s="23" t="n">
        <v>80</v>
      </c>
      <c r="I164" s="23"/>
      <c r="J164" s="23"/>
      <c r="K164" s="23" t="n">
        <v>5076.2</v>
      </c>
      <c r="L164" s="23" t="n">
        <f aca="false">F164*30.2/100</f>
        <v>5114.2492</v>
      </c>
      <c r="M164" s="23" t="n">
        <v>160</v>
      </c>
      <c r="N164" s="23" t="n">
        <v>160</v>
      </c>
      <c r="O164" s="23"/>
      <c r="P164" s="23"/>
      <c r="Q164" s="23" t="n">
        <v>153</v>
      </c>
      <c r="R164" s="23" t="n">
        <v>153</v>
      </c>
      <c r="S164" s="23"/>
      <c r="T164" s="23"/>
      <c r="U164" s="23" t="n">
        <v>232.5</v>
      </c>
      <c r="V164" s="23" t="n">
        <v>340</v>
      </c>
      <c r="W164" s="23"/>
      <c r="X164" s="23"/>
      <c r="Y164" s="23" t="n">
        <v>125</v>
      </c>
      <c r="Z164" s="23" t="n">
        <v>125</v>
      </c>
      <c r="AA164" s="23" t="n">
        <v>14.4</v>
      </c>
      <c r="AB164" s="23" t="n">
        <v>14.4</v>
      </c>
      <c r="AC164" s="23"/>
      <c r="AD164" s="23"/>
      <c r="AE164" s="23" t="n">
        <v>32.4</v>
      </c>
      <c r="AF164" s="23" t="n">
        <v>32.4</v>
      </c>
      <c r="AG164" s="23"/>
      <c r="AH164" s="23"/>
      <c r="AI164" s="23" t="n">
        <v>90</v>
      </c>
      <c r="AJ164" s="23" t="n">
        <v>50</v>
      </c>
      <c r="AK164" s="23"/>
      <c r="AL164" s="23"/>
      <c r="AM164" s="23" t="n">
        <v>1410</v>
      </c>
      <c r="AN164" s="23" t="n">
        <v>2000</v>
      </c>
      <c r="AO164" s="23"/>
      <c r="AP164" s="23"/>
      <c r="AQ164" s="23"/>
      <c r="AR164" s="23"/>
      <c r="AS164" s="23" t="n">
        <v>80</v>
      </c>
      <c r="AT164" s="23" t="n">
        <v>2565.5</v>
      </c>
      <c r="AU164" s="23"/>
      <c r="AV164" s="23" t="n">
        <v>8852.4</v>
      </c>
      <c r="AW164" s="23" t="n">
        <v>0</v>
      </c>
      <c r="AX164" s="23" t="n">
        <v>0</v>
      </c>
      <c r="AY164" s="23"/>
      <c r="AZ164" s="23"/>
    </row>
    <row r="165" customFormat="false" ht="36" hidden="false" customHeight="true" outlineLevel="0" collapsed="false">
      <c r="A165" s="44" t="n">
        <v>159</v>
      </c>
      <c r="B165" s="25" t="s">
        <v>219</v>
      </c>
      <c r="C165" s="23" t="n">
        <f aca="false">E165+I165+K165+M165+O165+Q165+S165+U165+W165+Y165+AA165+AC165+AE165+AG165+AI165+AK165+AM165+AO165+AQ165+AS165+AU165+AW165+AY165</f>
        <v>33612.6</v>
      </c>
      <c r="D165" s="23" t="n">
        <f aca="false">F165+J165+L165+N165+P165+R165+T165+V165+X165+Z165+AB165+AD165+AF165+AH165+AJ165+AL165+AN165+AP165+AR165+AT165+AV165+AX165+AZ165</f>
        <v>36268.966736</v>
      </c>
      <c r="E165" s="23" t="n">
        <v>21385.3</v>
      </c>
      <c r="F165" s="23" t="n">
        <f aca="false">'с исправленной зп на 2019год'!AO165</f>
        <v>20324.168</v>
      </c>
      <c r="G165" s="23" t="n">
        <v>3000</v>
      </c>
      <c r="H165" s="23" t="n">
        <v>4697</v>
      </c>
      <c r="I165" s="23"/>
      <c r="J165" s="23"/>
      <c r="K165" s="23" t="n">
        <v>6179.4</v>
      </c>
      <c r="L165" s="23" t="n">
        <f aca="false">F165*30.2/100</f>
        <v>6137.898736</v>
      </c>
      <c r="M165" s="23" t="n">
        <v>6</v>
      </c>
      <c r="N165" s="23" t="n">
        <v>10.8</v>
      </c>
      <c r="O165" s="23" t="n">
        <v>2</v>
      </c>
      <c r="P165" s="23" t="n">
        <v>5</v>
      </c>
      <c r="Q165" s="23" t="n">
        <v>600</v>
      </c>
      <c r="R165" s="23" t="n">
        <v>617.9</v>
      </c>
      <c r="S165" s="23"/>
      <c r="T165" s="23"/>
      <c r="U165" s="23"/>
      <c r="V165" s="23" t="n">
        <v>500</v>
      </c>
      <c r="W165" s="23"/>
      <c r="X165" s="23"/>
      <c r="Y165" s="23" t="n">
        <v>133.4</v>
      </c>
      <c r="Z165" s="23" t="n">
        <v>106.6</v>
      </c>
      <c r="AA165" s="23" t="n">
        <v>17.5</v>
      </c>
      <c r="AB165" s="23" t="n">
        <v>18</v>
      </c>
      <c r="AC165" s="23" t="n">
        <v>146.7</v>
      </c>
      <c r="AD165" s="23" t="n">
        <v>212.9</v>
      </c>
      <c r="AE165" s="23"/>
      <c r="AF165" s="23" t="n">
        <v>58</v>
      </c>
      <c r="AG165" s="23"/>
      <c r="AH165" s="23" t="n">
        <v>30</v>
      </c>
      <c r="AI165" s="23" t="n">
        <v>10</v>
      </c>
      <c r="AJ165" s="23" t="n">
        <v>10</v>
      </c>
      <c r="AK165" s="23" t="n">
        <v>3325.5</v>
      </c>
      <c r="AL165" s="23" t="n">
        <f aca="false">'с исправленной зп на 2019год'!CN165*'с исправленной зп на 2019год'!CD165/1000+'с исправленной зп на 2019год'!CH165*'с исправленной зп на 2019год'!CN165/1000*0.6</f>
        <v>3884.5</v>
      </c>
      <c r="AM165" s="23" t="n">
        <v>680</v>
      </c>
      <c r="AN165" s="23" t="n">
        <f aca="false">('с исправленной зп на 2019год'!CI165*15+'с исправленной зп на 2019год'!CK165*25)/1000+'с исправленной зп на 2019год'!CD165*'с исправленной зп на 2019год'!CP165/1000</f>
        <v>2040</v>
      </c>
      <c r="AO165" s="23" t="n">
        <v>370</v>
      </c>
      <c r="AP165" s="23" t="n">
        <v>1205</v>
      </c>
      <c r="AQ165" s="23" t="n">
        <v>100</v>
      </c>
      <c r="AR165" s="23" t="n">
        <v>240.5</v>
      </c>
      <c r="AS165" s="23" t="n">
        <v>356.8</v>
      </c>
      <c r="AT165" s="23" t="n">
        <v>493.7</v>
      </c>
      <c r="AU165" s="23" t="n">
        <v>300</v>
      </c>
      <c r="AV165" s="23" t="n">
        <v>374</v>
      </c>
      <c r="AW165" s="23" t="n">
        <v>0</v>
      </c>
      <c r="AX165" s="23" t="n">
        <v>0</v>
      </c>
      <c r="AY165" s="23"/>
      <c r="AZ165" s="23"/>
    </row>
    <row r="166" customFormat="false" ht="26.25" hidden="false" customHeight="true" outlineLevel="0" collapsed="false">
      <c r="A166" s="44" t="n">
        <v>160</v>
      </c>
      <c r="B166" s="30" t="s">
        <v>220</v>
      </c>
      <c r="C166" s="23" t="n">
        <f aca="false">E166+I166+K166+M166+O166+Q166+S166+U166+W166+Y166+AA166+AC166+AE166+AG166+AI166+AK166+AM166+AO166+AQ166+AS166+AU166+AW166+AY166</f>
        <v>130016.6</v>
      </c>
      <c r="D166" s="23" t="n">
        <f aca="false">F166+J166+L166+N166+P166+R166+T166+V166+X166+Z166+AB166+AD166+AF166+AH166+AJ166+AL166+AN166+AP166+AR166+AT166+AV166+AX166+AZ166</f>
        <v>231354.057264</v>
      </c>
      <c r="E166" s="23" t="n">
        <v>21035.2</v>
      </c>
      <c r="F166" s="23" t="n">
        <f aca="false">'с исправленной зп на 2019год'!AO166</f>
        <v>22087.832</v>
      </c>
      <c r="G166" s="23" t="n">
        <v>199.2</v>
      </c>
      <c r="H166" s="23" t="n">
        <v>200.9</v>
      </c>
      <c r="I166" s="23"/>
      <c r="J166" s="23"/>
      <c r="K166" s="23" t="n">
        <v>6096.5</v>
      </c>
      <c r="L166" s="23" t="n">
        <f aca="false">F166*30.2/100</f>
        <v>6670.525264</v>
      </c>
      <c r="M166" s="23" t="n">
        <v>45</v>
      </c>
      <c r="N166" s="23" t="n">
        <v>45</v>
      </c>
      <c r="O166" s="23"/>
      <c r="P166" s="23"/>
      <c r="Q166" s="23" t="n">
        <v>1500.1</v>
      </c>
      <c r="R166" s="23" t="n">
        <v>1500.1</v>
      </c>
      <c r="S166" s="23"/>
      <c r="T166" s="23"/>
      <c r="U166" s="23"/>
      <c r="V166" s="23"/>
      <c r="W166" s="23"/>
      <c r="X166" s="23"/>
      <c r="Y166" s="23" t="n">
        <v>665</v>
      </c>
      <c r="Z166" s="23" t="n">
        <v>1221.2</v>
      </c>
      <c r="AA166" s="23" t="n">
        <v>48</v>
      </c>
      <c r="AB166" s="23" t="n">
        <v>48</v>
      </c>
      <c r="AC166" s="23" t="n">
        <v>1407</v>
      </c>
      <c r="AD166" s="23" t="n">
        <f aca="false">1500+5500</f>
        <v>7000</v>
      </c>
      <c r="AE166" s="23" t="n">
        <v>1083.1</v>
      </c>
      <c r="AF166" s="23" t="n">
        <v>481.4</v>
      </c>
      <c r="AG166" s="23" t="n">
        <v>608.2</v>
      </c>
      <c r="AH166" s="23" t="n">
        <v>231.2</v>
      </c>
      <c r="AI166" s="23" t="n">
        <v>108.5</v>
      </c>
      <c r="AJ166" s="23" t="n">
        <v>100</v>
      </c>
      <c r="AK166" s="23" t="n">
        <v>2000</v>
      </c>
      <c r="AL166" s="23"/>
      <c r="AM166" s="23" t="n">
        <v>95420</v>
      </c>
      <c r="AN166" s="23" t="n">
        <f aca="false">152375</f>
        <v>152375</v>
      </c>
      <c r="AO166" s="23"/>
      <c r="AP166" s="23"/>
      <c r="AQ166" s="23"/>
      <c r="AR166" s="23"/>
      <c r="AS166" s="23"/>
      <c r="AT166" s="23"/>
      <c r="AU166" s="23"/>
      <c r="AV166" s="23" t="n">
        <f aca="false">26475.8+13118</f>
        <v>39593.8</v>
      </c>
      <c r="AW166" s="23" t="n">
        <v>0</v>
      </c>
      <c r="AX166" s="23" t="n">
        <v>0</v>
      </c>
      <c r="AY166" s="23"/>
      <c r="AZ166" s="23"/>
    </row>
    <row r="167" customFormat="false" ht="26.25" hidden="false" customHeight="true" outlineLevel="0" collapsed="false">
      <c r="A167" s="44" t="n">
        <v>161</v>
      </c>
      <c r="B167" s="30" t="s">
        <v>221</v>
      </c>
      <c r="C167" s="23" t="n">
        <f aca="false">E167+I167+K167+M167+O167+Q167+S167+U167+W167+Y167+AA167+AC167+AE167+AG167+AI167+AK167+AM167+AO167+AQ167+AS167+AU167+AW167+AY167</f>
        <v>10703.4</v>
      </c>
      <c r="D167" s="23" t="n">
        <f aca="false">F167+J167+L167+N167+P167+R167+T167+V167+X167+Z167+AB167+AD167+AF167+AH167+AJ167+AL167+AN167+AP167+AR167+AT167+AV167+AX167+AZ167</f>
        <v>23090.600448</v>
      </c>
      <c r="E167" s="23" t="n">
        <v>6942.1</v>
      </c>
      <c r="F167" s="23" t="n">
        <f aca="false">'с исправленной зп на 2019год'!AO167</f>
        <v>7394.624</v>
      </c>
      <c r="G167" s="23" t="n">
        <v>806.4</v>
      </c>
      <c r="H167" s="23" t="n">
        <v>556</v>
      </c>
      <c r="I167" s="23"/>
      <c r="J167" s="23"/>
      <c r="K167" s="23" t="n">
        <v>2096.5</v>
      </c>
      <c r="L167" s="23" t="n">
        <f aca="false">F167*30.2/100</f>
        <v>2233.176448</v>
      </c>
      <c r="M167" s="23"/>
      <c r="N167" s="23"/>
      <c r="O167" s="23"/>
      <c r="P167" s="23"/>
      <c r="Q167" s="23" t="n">
        <v>275</v>
      </c>
      <c r="R167" s="23" t="n">
        <v>308</v>
      </c>
      <c r="S167" s="23"/>
      <c r="T167" s="23"/>
      <c r="U167" s="23"/>
      <c r="V167" s="23"/>
      <c r="W167" s="23"/>
      <c r="X167" s="23" t="n">
        <v>7375.7</v>
      </c>
      <c r="Y167" s="23" t="n">
        <v>151</v>
      </c>
      <c r="Z167" s="23" t="n">
        <v>143.4</v>
      </c>
      <c r="AA167" s="23" t="n">
        <v>0</v>
      </c>
      <c r="AB167" s="23" t="n">
        <v>13.7</v>
      </c>
      <c r="AC167" s="23" t="n">
        <v>49.9</v>
      </c>
      <c r="AD167" s="23" t="n">
        <f aca="false">86+174.3</f>
        <v>260.3</v>
      </c>
      <c r="AE167" s="23" t="n">
        <v>148</v>
      </c>
      <c r="AF167" s="23" t="n">
        <v>138</v>
      </c>
      <c r="AG167" s="23" t="n">
        <v>59.9</v>
      </c>
      <c r="AH167" s="23" t="n">
        <v>54.8</v>
      </c>
      <c r="AI167" s="23" t="n">
        <v>1</v>
      </c>
      <c r="AJ167" s="23" t="n">
        <v>1</v>
      </c>
      <c r="AK167" s="23" t="n">
        <v>100</v>
      </c>
      <c r="AL167" s="23"/>
      <c r="AM167" s="23" t="n">
        <v>880</v>
      </c>
      <c r="AN167" s="23" t="n">
        <v>1602.7</v>
      </c>
      <c r="AO167" s="23"/>
      <c r="AP167" s="23"/>
      <c r="AQ167" s="23"/>
      <c r="AR167" s="23" t="n">
        <v>228.1</v>
      </c>
      <c r="AS167" s="23"/>
      <c r="AT167" s="23" t="n">
        <v>57.8</v>
      </c>
      <c r="AU167" s="23"/>
      <c r="AV167" s="23" t="n">
        <v>3279.3</v>
      </c>
      <c r="AW167" s="23" t="n">
        <v>0</v>
      </c>
      <c r="AX167" s="23" t="n">
        <v>0</v>
      </c>
      <c r="AY167" s="23"/>
      <c r="AZ167" s="23"/>
    </row>
    <row r="168" customFormat="false" ht="26.25" hidden="false" customHeight="true" outlineLevel="0" collapsed="false">
      <c r="A168" s="44" t="n">
        <v>162</v>
      </c>
      <c r="B168" s="30" t="s">
        <v>222</v>
      </c>
      <c r="C168" s="23" t="n">
        <f aca="false">E168+I168+K168+M168+O168+Q168+S168+U168+W168+Y168+AA168+AC168+AE168+AG168+AI168+AK168+AM168+AO168+AQ168+AS168+AU168+AW168+AY168</f>
        <v>14553.1</v>
      </c>
      <c r="D168" s="23" t="n">
        <f aca="false">F168+J168+L168+N168+P168+R168+T168+V168+X168+Z168+AB168+AD168+AF168+AH168+AJ168+AL168+AN168+AP168+AR168+AT168+AV168+AX168+AZ168</f>
        <v>20398.98768</v>
      </c>
      <c r="E168" s="23" t="n">
        <v>7387.6</v>
      </c>
      <c r="F168" s="23" t="n">
        <f aca="false">'с исправленной зп на 2019год'!AO168</f>
        <v>7447.84</v>
      </c>
      <c r="G168" s="23" t="n">
        <v>1347</v>
      </c>
      <c r="H168" s="23" t="n">
        <v>1347</v>
      </c>
      <c r="I168" s="23"/>
      <c r="J168" s="23"/>
      <c r="K168" s="23" t="n">
        <v>2213.2</v>
      </c>
      <c r="L168" s="23" t="n">
        <f aca="false">F168*30.2/100</f>
        <v>2249.24768</v>
      </c>
      <c r="M168" s="23" t="n">
        <v>12</v>
      </c>
      <c r="N168" s="23" t="n">
        <v>12</v>
      </c>
      <c r="O168" s="23" t="n">
        <v>40</v>
      </c>
      <c r="P168" s="23"/>
      <c r="Q168" s="23" t="n">
        <v>450</v>
      </c>
      <c r="R168" s="23" t="n">
        <v>450</v>
      </c>
      <c r="S168" s="23"/>
      <c r="T168" s="23"/>
      <c r="U168" s="23"/>
      <c r="V168" s="23" t="n">
        <v>3000</v>
      </c>
      <c r="W168" s="23"/>
      <c r="X168" s="23"/>
      <c r="Y168" s="23" t="n">
        <v>190</v>
      </c>
      <c r="Z168" s="23" t="n">
        <v>100</v>
      </c>
      <c r="AA168" s="23" t="n">
        <v>17.6</v>
      </c>
      <c r="AB168" s="23" t="n">
        <v>17.6</v>
      </c>
      <c r="AC168" s="23" t="n">
        <v>137.5</v>
      </c>
      <c r="AD168" s="23" t="n">
        <v>390.8</v>
      </c>
      <c r="AE168" s="23" t="n">
        <v>200</v>
      </c>
      <c r="AF168" s="23" t="n">
        <v>204.3</v>
      </c>
      <c r="AG168" s="23" t="n">
        <v>200</v>
      </c>
      <c r="AH168" s="23" t="n">
        <v>196.3</v>
      </c>
      <c r="AI168" s="23" t="n">
        <v>54</v>
      </c>
      <c r="AJ168" s="23" t="n">
        <v>31.7</v>
      </c>
      <c r="AK168" s="23" t="n">
        <v>200</v>
      </c>
      <c r="AL168" s="23"/>
      <c r="AM168" s="23" t="n">
        <v>3317.2</v>
      </c>
      <c r="AN168" s="23" t="n">
        <v>3317.2</v>
      </c>
      <c r="AO168" s="23"/>
      <c r="AP168" s="23"/>
      <c r="AQ168" s="23" t="n">
        <v>96</v>
      </c>
      <c r="AR168" s="23" t="n">
        <v>168</v>
      </c>
      <c r="AS168" s="23" t="n">
        <v>38</v>
      </c>
      <c r="AT168" s="23" t="n">
        <v>112</v>
      </c>
      <c r="AU168" s="23"/>
      <c r="AV168" s="23" t="n">
        <v>2702</v>
      </c>
      <c r="AW168" s="23" t="n">
        <v>0</v>
      </c>
      <c r="AX168" s="23" t="n">
        <v>0</v>
      </c>
      <c r="AY168" s="23"/>
      <c r="AZ168" s="23"/>
    </row>
    <row r="169" customFormat="false" ht="26.25" hidden="false" customHeight="true" outlineLevel="0" collapsed="false">
      <c r="A169" s="44" t="n">
        <v>163</v>
      </c>
      <c r="B169" s="30" t="s">
        <v>223</v>
      </c>
      <c r="C169" s="23" t="n">
        <f aca="false">E169+I169+K169+M169+O169+Q169+S169+U169+W169+Y169+AA169+AC169+AE169+AG169+AI169+AK169+AM169+AO169+AQ169+AS169+AU169+AW169+AY169</f>
        <v>35113.8</v>
      </c>
      <c r="D169" s="23" t="n">
        <f aca="false">F169+J169+L169+N169+P169+R169+T169+V169+X169+Z169+AB169+AD169+AF169+AH169+AJ169+AL169+AN169+AP169+AR169+AT169+AV169+AX169+AZ169</f>
        <v>88041.835248</v>
      </c>
      <c r="E169" s="23" t="n">
        <v>24150.5</v>
      </c>
      <c r="F169" s="23" t="n">
        <f aca="false">'с исправленной зп на 2019год'!AO169</f>
        <v>28252.024</v>
      </c>
      <c r="G169" s="23" t="n">
        <v>505.4</v>
      </c>
      <c r="H169" s="23"/>
      <c r="I169" s="23"/>
      <c r="J169" s="23" t="n">
        <v>168</v>
      </c>
      <c r="K169" s="23" t="n">
        <v>7292.5</v>
      </c>
      <c r="L169" s="23" t="n">
        <f aca="false">F169*30.2/100</f>
        <v>8532.111248</v>
      </c>
      <c r="M169" s="23" t="n">
        <v>62.1</v>
      </c>
      <c r="N169" s="23" t="n">
        <v>62.1</v>
      </c>
      <c r="O169" s="23" t="n">
        <v>24</v>
      </c>
      <c r="P169" s="23" t="n">
        <v>258.9</v>
      </c>
      <c r="Q169" s="23" t="n">
        <v>1606.4</v>
      </c>
      <c r="R169" s="23" t="n">
        <v>984.9</v>
      </c>
      <c r="S169" s="23"/>
      <c r="T169" s="23"/>
      <c r="U169" s="23"/>
      <c r="V169" s="23"/>
      <c r="W169" s="23"/>
      <c r="X169" s="23" t="n">
        <v>33585.3</v>
      </c>
      <c r="Y169" s="23" t="n">
        <v>257.8</v>
      </c>
      <c r="Z169" s="23" t="n">
        <v>1218</v>
      </c>
      <c r="AA169" s="23"/>
      <c r="AB169" s="23"/>
      <c r="AC169" s="23" t="n">
        <v>140.5</v>
      </c>
      <c r="AD169" s="23" t="n">
        <v>1165.3</v>
      </c>
      <c r="AE169" s="23" t="n">
        <v>697.1</v>
      </c>
      <c r="AF169" s="23" t="n">
        <v>415.8</v>
      </c>
      <c r="AG169" s="23"/>
      <c r="AH169" s="23"/>
      <c r="AI169" s="23"/>
      <c r="AJ169" s="23" t="n">
        <v>45.9</v>
      </c>
      <c r="AK169" s="23"/>
      <c r="AL169" s="23"/>
      <c r="AM169" s="23" t="n">
        <v>756</v>
      </c>
      <c r="AN169" s="23" t="n">
        <f aca="false">('с исправленной зп на 2019год'!CI169*15+'с исправленной зп на 2019год'!CK169*25)/1000+'с исправленной зп на 2019год'!CD169*'с исправленной зп на 2019год'!CP169/1000</f>
        <v>1350</v>
      </c>
      <c r="AO169" s="23" t="n">
        <v>25</v>
      </c>
      <c r="AP169" s="23" t="n">
        <v>29</v>
      </c>
      <c r="AQ169" s="23"/>
      <c r="AR169" s="23"/>
      <c r="AS169" s="23" t="n">
        <v>101.9</v>
      </c>
      <c r="AT169" s="23" t="n">
        <v>577.5</v>
      </c>
      <c r="AU169" s="23"/>
      <c r="AV169" s="23" t="n">
        <v>11397</v>
      </c>
      <c r="AW169" s="23" t="n">
        <v>0</v>
      </c>
      <c r="AX169" s="23" t="n">
        <v>0</v>
      </c>
      <c r="AY169" s="23"/>
      <c r="AZ169" s="23"/>
    </row>
    <row r="170" customFormat="false" ht="26.25" hidden="false" customHeight="true" outlineLevel="0" collapsed="false">
      <c r="A170" s="44" t="n">
        <v>164</v>
      </c>
      <c r="B170" s="30" t="s">
        <v>224</v>
      </c>
      <c r="C170" s="23" t="n">
        <f aca="false">E170+I170+K170+M170+O170+Q170+S170+U170+W170+Y170+AA170+AC170+AE170+AG170+AI170+AK170+AM170+AO170+AQ170+AS170+AU170+AW170+AY170</f>
        <v>19614.9</v>
      </c>
      <c r="D170" s="23" t="n">
        <f aca="false">F170+J170+L170+N170+P170+R170+T170+V170+X170+Z170+AB170+AD170+AF170+AH170+AJ170+AL170+AN170+AP170+AR170+AT170+AV170+AX170+AZ170</f>
        <v>31298.622392</v>
      </c>
      <c r="E170" s="23" t="n">
        <v>13072.9</v>
      </c>
      <c r="F170" s="23" t="n">
        <f aca="false">'с исправленной зп на 2019год'!AO170</f>
        <v>18493.796</v>
      </c>
      <c r="G170" s="23" t="n">
        <v>372</v>
      </c>
      <c r="H170" s="23" t="n">
        <v>402</v>
      </c>
      <c r="I170" s="23"/>
      <c r="J170" s="23"/>
      <c r="K170" s="23" t="n">
        <v>4214.6</v>
      </c>
      <c r="L170" s="23" t="n">
        <f aca="false">F170*30.2/100</f>
        <v>5585.126392</v>
      </c>
      <c r="M170" s="23" t="n">
        <v>29.2</v>
      </c>
      <c r="N170" s="23" t="n">
        <v>30</v>
      </c>
      <c r="O170" s="23"/>
      <c r="P170" s="23" t="n">
        <v>16</v>
      </c>
      <c r="Q170" s="23" t="n">
        <v>650</v>
      </c>
      <c r="R170" s="23" t="n">
        <v>1062.8</v>
      </c>
      <c r="S170" s="23"/>
      <c r="T170" s="23"/>
      <c r="U170" s="23"/>
      <c r="V170" s="23" t="n">
        <v>1800</v>
      </c>
      <c r="W170" s="23"/>
      <c r="X170" s="23"/>
      <c r="Y170" s="23" t="n">
        <v>205</v>
      </c>
      <c r="Z170" s="23" t="n">
        <v>228</v>
      </c>
      <c r="AA170" s="23"/>
      <c r="AB170" s="23"/>
      <c r="AC170" s="23" t="n">
        <v>133.1</v>
      </c>
      <c r="AD170" s="23" t="n">
        <v>221.2</v>
      </c>
      <c r="AE170" s="23" t="n">
        <v>130</v>
      </c>
      <c r="AF170" s="23" t="n">
        <v>114.4</v>
      </c>
      <c r="AG170" s="23"/>
      <c r="AH170" s="23"/>
      <c r="AI170" s="23" t="n">
        <v>13</v>
      </c>
      <c r="AJ170" s="23" t="n">
        <v>12</v>
      </c>
      <c r="AK170" s="23"/>
      <c r="AL170" s="23"/>
      <c r="AM170" s="23" t="n">
        <v>1100</v>
      </c>
      <c r="AN170" s="23" t="n">
        <v>1405.2</v>
      </c>
      <c r="AO170" s="23"/>
      <c r="AP170" s="23"/>
      <c r="AQ170" s="23"/>
      <c r="AR170" s="23"/>
      <c r="AS170" s="23" t="n">
        <v>67.1</v>
      </c>
      <c r="AT170" s="23" t="n">
        <v>56.7</v>
      </c>
      <c r="AU170" s="23"/>
      <c r="AV170" s="23" t="n">
        <v>2273.4</v>
      </c>
      <c r="AW170" s="23" t="n">
        <v>0</v>
      </c>
      <c r="AX170" s="23" t="n">
        <v>0</v>
      </c>
      <c r="AY170" s="23"/>
      <c r="AZ170" s="23"/>
    </row>
    <row r="171" customFormat="false" ht="26.25" hidden="false" customHeight="true" outlineLevel="0" collapsed="false">
      <c r="A171" s="44" t="n">
        <v>165</v>
      </c>
      <c r="B171" s="30" t="s">
        <v>225</v>
      </c>
      <c r="C171" s="23" t="n">
        <f aca="false">E171+I171+K171+M171+O171+Q171+S171+U171+W171+Y171+AA171+AC171+AE171+AG171+AI171+AK171+AM171+AO171+AQ171+AS171+AU171+AW171+AY171</f>
        <v>63742.7</v>
      </c>
      <c r="D171" s="23" t="n">
        <f aca="false">F171+J171+L171+N171+P171+R171+T171+V171+X171+Z171+AB171+AD171+AF171+AH171+AJ171+AL171+AN171+AP171+AR171+AT171+AV171+AX171+AZ171</f>
        <v>73417.7448</v>
      </c>
      <c r="E171" s="23" t="n">
        <v>46190</v>
      </c>
      <c r="F171" s="23" t="n">
        <f aca="false">'с исправленной зп на 2019год'!AO171</f>
        <v>48312.4</v>
      </c>
      <c r="G171" s="23" t="n">
        <v>509.2</v>
      </c>
      <c r="H171" s="23" t="n">
        <v>669.8</v>
      </c>
      <c r="I171" s="23"/>
      <c r="J171" s="23"/>
      <c r="K171" s="23" t="n">
        <v>13930.5</v>
      </c>
      <c r="L171" s="23" t="n">
        <f aca="false">F171*30.2/100</f>
        <v>14590.3448</v>
      </c>
      <c r="M171" s="23" t="n">
        <v>24.2</v>
      </c>
      <c r="N171" s="23" t="n">
        <v>45.6</v>
      </c>
      <c r="O171" s="23"/>
      <c r="P171" s="23"/>
      <c r="Q171" s="23" t="n">
        <v>1308</v>
      </c>
      <c r="R171" s="23" t="n">
        <v>880</v>
      </c>
      <c r="S171" s="23"/>
      <c r="T171" s="23"/>
      <c r="U171" s="23"/>
      <c r="V171" s="23" t="n">
        <v>245</v>
      </c>
      <c r="W171" s="23"/>
      <c r="X171" s="23"/>
      <c r="Y171" s="23" t="n">
        <v>690</v>
      </c>
      <c r="Z171" s="23" t="n">
        <v>855</v>
      </c>
      <c r="AA171" s="23"/>
      <c r="AB171" s="23"/>
      <c r="AC171" s="23" t="n">
        <v>189</v>
      </c>
      <c r="AD171" s="23" t="n">
        <v>324.5</v>
      </c>
      <c r="AE171" s="23" t="n">
        <v>11</v>
      </c>
      <c r="AF171" s="23" t="n">
        <v>14</v>
      </c>
      <c r="AG171" s="23"/>
      <c r="AH171" s="23"/>
      <c r="AI171" s="23"/>
      <c r="AJ171" s="23"/>
      <c r="AK171" s="23"/>
      <c r="AL171" s="23"/>
      <c r="AM171" s="23" t="n">
        <v>1400</v>
      </c>
      <c r="AN171" s="23" t="n">
        <v>2287.9</v>
      </c>
      <c r="AO171" s="23"/>
      <c r="AP171" s="23"/>
      <c r="AQ171" s="23"/>
      <c r="AR171" s="23"/>
      <c r="AS171" s="23"/>
      <c r="AT171" s="23"/>
      <c r="AU171" s="23"/>
      <c r="AV171" s="23" t="n">
        <v>5863</v>
      </c>
      <c r="AW171" s="23" t="n">
        <v>0</v>
      </c>
      <c r="AX171" s="23" t="n">
        <v>0</v>
      </c>
      <c r="AY171" s="23"/>
      <c r="AZ171" s="23"/>
    </row>
    <row r="172" customFormat="false" ht="24.75" hidden="false" customHeight="true" outlineLevel="0" collapsed="false">
      <c r="A172" s="44" t="n">
        <v>166</v>
      </c>
      <c r="B172" s="30" t="s">
        <v>226</v>
      </c>
      <c r="C172" s="22" t="n">
        <f aca="false">E172+I172+K172+M172+O172+Q172+S172+U172+W172+Y172+AA172+AC172+AE172+AG172+AI172+AK172+AM172+AO172+AQ172+AS172+AU172+AW172+AY172</f>
        <v>39981.6</v>
      </c>
      <c r="D172" s="22" t="n">
        <f aca="false">F172+J172+L172+N172+P172+R172+T172+V172+X172+Z172+AB172+AD172+AF172+AH172+AJ172+AL172+AN172+AP172+AR172+AT172+AV172+AX172+AZ172</f>
        <v>61579.490352</v>
      </c>
      <c r="E172" s="22" t="n">
        <v>25764.6</v>
      </c>
      <c r="F172" s="23" t="n">
        <f aca="false">'с исправленной зп на 2019год'!AO172</f>
        <v>25665.776</v>
      </c>
      <c r="G172" s="22" t="n">
        <v>5206.8</v>
      </c>
      <c r="H172" s="22" t="n">
        <v>5783</v>
      </c>
      <c r="I172" s="22" t="n">
        <v>10</v>
      </c>
      <c r="J172" s="22"/>
      <c r="K172" s="22" t="n">
        <v>7888.2</v>
      </c>
      <c r="L172" s="23" t="n">
        <f aca="false">F172*30.2/100</f>
        <v>7751.064352</v>
      </c>
      <c r="M172" s="22" t="n">
        <v>70</v>
      </c>
      <c r="N172" s="22" t="n">
        <v>75</v>
      </c>
      <c r="O172" s="22"/>
      <c r="P172" s="22"/>
      <c r="Q172" s="22" t="n">
        <v>1512.1</v>
      </c>
      <c r="R172" s="22" t="n">
        <v>1705.6</v>
      </c>
      <c r="S172" s="22"/>
      <c r="T172" s="22"/>
      <c r="U172" s="22"/>
      <c r="V172" s="22" t="n">
        <v>200</v>
      </c>
      <c r="W172" s="22"/>
      <c r="X172" s="22" t="n">
        <v>14377.2</v>
      </c>
      <c r="Y172" s="22" t="n">
        <v>275</v>
      </c>
      <c r="Z172" s="22" t="n">
        <v>469</v>
      </c>
      <c r="AA172" s="22"/>
      <c r="AB172" s="22"/>
      <c r="AC172" s="22" t="n">
        <v>0</v>
      </c>
      <c r="AD172" s="22" t="n">
        <v>314.5</v>
      </c>
      <c r="AE172" s="22" t="n">
        <v>1161</v>
      </c>
      <c r="AF172" s="22" t="n">
        <v>1660</v>
      </c>
      <c r="AG172" s="22" t="n">
        <v>334</v>
      </c>
      <c r="AH172" s="22" t="n">
        <v>629.3</v>
      </c>
      <c r="AI172" s="22" t="n">
        <v>169</v>
      </c>
      <c r="AJ172" s="22" t="n">
        <v>169</v>
      </c>
      <c r="AK172" s="22" t="n">
        <v>495</v>
      </c>
      <c r="AL172" s="23" t="n">
        <f aca="false">'с исправленной зп на 2019год'!CN172*'с исправленной зп на 2019год'!CD172/1000+'с исправленной зп на 2019год'!CH172*'с исправленной зп на 2019год'!CN172/1000</f>
        <v>802.75</v>
      </c>
      <c r="AM172" s="22" t="n">
        <v>1342.6</v>
      </c>
      <c r="AN172" s="22" t="n">
        <v>940.1</v>
      </c>
      <c r="AO172" s="22"/>
      <c r="AP172" s="22" t="n">
        <v>316.9</v>
      </c>
      <c r="AQ172" s="22"/>
      <c r="AR172" s="22"/>
      <c r="AS172" s="22" t="n">
        <v>150</v>
      </c>
      <c r="AT172" s="22" t="n">
        <v>696.9</v>
      </c>
      <c r="AU172" s="22" t="n">
        <v>810.1</v>
      </c>
      <c r="AV172" s="22" t="n">
        <v>5806.4</v>
      </c>
      <c r="AW172" s="22" t="n">
        <v>0</v>
      </c>
      <c r="AX172" s="22" t="n">
        <v>0</v>
      </c>
      <c r="AY172" s="22"/>
      <c r="AZ172" s="22"/>
    </row>
    <row r="173" customFormat="false" ht="19.5" hidden="false" customHeight="true" outlineLevel="0" collapsed="false">
      <c r="A173" s="44" t="n">
        <v>167</v>
      </c>
      <c r="B173" s="30" t="s">
        <v>227</v>
      </c>
      <c r="C173" s="23" t="n">
        <f aca="false">E173+I173+K173+M173+O173+Q173+S173+U173+W173+Y173+AA173+AC173+AE173+AG173+AI173+AK173+AM173+AO173+AQ173+AS173+AU173+AW173+AY173</f>
        <v>17279.3</v>
      </c>
      <c r="D173" s="23" t="n">
        <f aca="false">F173+J173+L173+N173+P173+R173+T173+V173+X173+Z173+AB173+AD173+AF173+AH173+AJ173+AL173+AN173+AP173+AR173+AT173+AV173+AX173+AZ173</f>
        <v>45299.332</v>
      </c>
      <c r="E173" s="23" t="n">
        <v>9045</v>
      </c>
      <c r="F173" s="23" t="n">
        <f aca="false">'с исправленной зп на 2019год'!AO173</f>
        <v>9866</v>
      </c>
      <c r="G173" s="23" t="n">
        <v>7304</v>
      </c>
      <c r="H173" s="23" t="n">
        <v>7304</v>
      </c>
      <c r="I173" s="23"/>
      <c r="J173" s="23"/>
      <c r="K173" s="23" t="n">
        <v>2733</v>
      </c>
      <c r="L173" s="23" t="n">
        <f aca="false">F173*30.2/100</f>
        <v>2979.532</v>
      </c>
      <c r="M173" s="23" t="n">
        <v>30</v>
      </c>
      <c r="N173" s="23" t="n">
        <v>46.6</v>
      </c>
      <c r="O173" s="23" t="n">
        <v>18</v>
      </c>
      <c r="P173" s="23" t="n">
        <v>10</v>
      </c>
      <c r="Q173" s="23" t="n">
        <v>1412.3</v>
      </c>
      <c r="R173" s="23" t="n">
        <v>799.2</v>
      </c>
      <c r="S173" s="23"/>
      <c r="T173" s="23"/>
      <c r="U173" s="23" t="n">
        <v>398</v>
      </c>
      <c r="V173" s="23"/>
      <c r="W173" s="23"/>
      <c r="X173" s="23"/>
      <c r="Y173" s="23"/>
      <c r="Z173" s="23"/>
      <c r="AA173" s="23" t="n">
        <v>409</v>
      </c>
      <c r="AB173" s="23" t="n">
        <v>944</v>
      </c>
      <c r="AC173" s="23"/>
      <c r="AD173" s="23"/>
      <c r="AE173" s="23" t="n">
        <v>6.5</v>
      </c>
      <c r="AF173" s="23" t="n">
        <v>6.8</v>
      </c>
      <c r="AG173" s="23" t="n">
        <v>2067.5</v>
      </c>
      <c r="AH173" s="23" t="n">
        <v>775.1</v>
      </c>
      <c r="AI173" s="23" t="n">
        <v>360</v>
      </c>
      <c r="AJ173" s="23" t="n">
        <v>352.4</v>
      </c>
      <c r="AK173" s="23"/>
      <c r="AL173" s="23"/>
      <c r="AM173" s="23" t="n">
        <v>800</v>
      </c>
      <c r="AN173" s="23" t="n">
        <v>29103.7</v>
      </c>
      <c r="AO173" s="23"/>
      <c r="AP173" s="23"/>
      <c r="AQ173" s="23"/>
      <c r="AR173" s="23"/>
      <c r="AS173" s="23"/>
      <c r="AT173" s="23" t="n">
        <v>416</v>
      </c>
      <c r="AU173" s="23"/>
      <c r="AV173" s="23"/>
      <c r="AW173" s="23" t="n">
        <v>0</v>
      </c>
      <c r="AX173" s="23" t="n">
        <v>0</v>
      </c>
      <c r="AY173" s="23"/>
      <c r="AZ173" s="23"/>
    </row>
    <row r="174" customFormat="false" ht="26.25" hidden="false" customHeight="true" outlineLevel="0" collapsed="false">
      <c r="A174" s="44" t="n">
        <v>168</v>
      </c>
      <c r="B174" s="30" t="s">
        <v>228</v>
      </c>
      <c r="C174" s="23" t="n">
        <f aca="false">E174+I174+K174+M174+O174+Q174+S174+U174+W174+Y174+AA174+AC174+AE174+AG174+AI174+AK174+AM174+AO174+AQ174+AS174+AU174+AW174+AY174</f>
        <v>16605.8</v>
      </c>
      <c r="D174" s="23" t="n">
        <f aca="false">F174+J174+L174+N174+P174+R174+T174+V174+X174+Z174+AB174+AD174+AF174+AH174+AJ174+AL174+AN174+AP174+AR174+AT174+AV174+AX174+AZ174</f>
        <v>19075.899768</v>
      </c>
      <c r="E174" s="23" t="n">
        <v>11409.1</v>
      </c>
      <c r="F174" s="23" t="n">
        <f aca="false">'с исправленной зп на 2019год'!AO174</f>
        <v>13015.284</v>
      </c>
      <c r="G174" s="23" t="n">
        <v>2679.1</v>
      </c>
      <c r="H174" s="23" t="n">
        <v>3960</v>
      </c>
      <c r="I174" s="23"/>
      <c r="J174" s="23"/>
      <c r="K174" s="23" t="n">
        <v>3445.6</v>
      </c>
      <c r="L174" s="23" t="n">
        <f aca="false">F174*30.2/100</f>
        <v>3930.615768</v>
      </c>
      <c r="M174" s="23" t="n">
        <v>501.8</v>
      </c>
      <c r="N174" s="23" t="n">
        <v>520</v>
      </c>
      <c r="O174" s="23" t="n">
        <v>160</v>
      </c>
      <c r="P174" s="23" t="n">
        <v>120</v>
      </c>
      <c r="Q174" s="23" t="n">
        <v>600</v>
      </c>
      <c r="R174" s="23" t="n">
        <v>620</v>
      </c>
      <c r="S174" s="23"/>
      <c r="T174" s="23"/>
      <c r="U174" s="23"/>
      <c r="V174" s="23"/>
      <c r="W174" s="23"/>
      <c r="X174" s="23"/>
      <c r="Y174" s="23" t="n">
        <v>60</v>
      </c>
      <c r="Z174" s="23" t="n">
        <v>100</v>
      </c>
      <c r="AA174" s="23" t="n">
        <v>17.5</v>
      </c>
      <c r="AB174" s="23" t="n">
        <v>20</v>
      </c>
      <c r="AC174" s="23" t="n">
        <v>237.5</v>
      </c>
      <c r="AD174" s="23" t="n">
        <v>500</v>
      </c>
      <c r="AE174" s="23" t="n">
        <v>114.3</v>
      </c>
      <c r="AF174" s="23" t="n">
        <v>150</v>
      </c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 t="n">
        <v>60</v>
      </c>
      <c r="AT174" s="23" t="n">
        <v>100</v>
      </c>
      <c r="AU174" s="23"/>
      <c r="AV174" s="23"/>
      <c r="AW174" s="23" t="n">
        <v>0</v>
      </c>
      <c r="AX174" s="23" t="n">
        <v>0</v>
      </c>
      <c r="AY174" s="23"/>
      <c r="AZ174" s="23"/>
    </row>
    <row r="175" customFormat="false" ht="47.25" hidden="false" customHeight="true" outlineLevel="0" collapsed="false">
      <c r="A175" s="44" t="n">
        <v>169</v>
      </c>
      <c r="B175" s="25" t="s">
        <v>229</v>
      </c>
      <c r="C175" s="23" t="n">
        <f aca="false">E175+I175+K175+M175+O175+Q175+S175+U175+W175+Y175+AA175+AC175+AE175+AG175+AI175+AK175+AM175+AO175+AQ175+AS175+AU175+AW175+AY175</f>
        <v>36825.3</v>
      </c>
      <c r="D175" s="23" t="n">
        <f aca="false">F175+J175+L175+N175+P175+R175+T175+V175+X175+Z175+AB175+AD175+AF175+AH175+AJ175+AL175+AN175+AP175+AR175+AT175+AV175+AX175+AZ175</f>
        <v>38635.4</v>
      </c>
      <c r="E175" s="23" t="n">
        <v>20799.5</v>
      </c>
      <c r="F175" s="23" t="n">
        <f aca="false">'с исправленной зп на 2019год'!AO175</f>
        <v>22000</v>
      </c>
      <c r="G175" s="23"/>
      <c r="H175" s="23"/>
      <c r="I175" s="23"/>
      <c r="J175" s="23"/>
      <c r="K175" s="23" t="n">
        <v>6281</v>
      </c>
      <c r="L175" s="23" t="n">
        <f aca="false">F175*30.2/100</f>
        <v>6644</v>
      </c>
      <c r="M175" s="23" t="n">
        <v>26</v>
      </c>
      <c r="N175" s="23" t="n">
        <v>28.6</v>
      </c>
      <c r="O175" s="23"/>
      <c r="P175" s="23"/>
      <c r="Q175" s="23" t="n">
        <v>414</v>
      </c>
      <c r="R175" s="23" t="n">
        <v>422.1</v>
      </c>
      <c r="S175" s="23"/>
      <c r="T175" s="23"/>
      <c r="U175" s="23"/>
      <c r="V175" s="23"/>
      <c r="W175" s="23"/>
      <c r="X175" s="23"/>
      <c r="Y175" s="23"/>
      <c r="Z175" s="23" t="n">
        <v>250</v>
      </c>
      <c r="AA175" s="23"/>
      <c r="AB175" s="23"/>
      <c r="AC175" s="23" t="n">
        <v>269.8</v>
      </c>
      <c r="AD175" s="23" t="n">
        <v>296.7</v>
      </c>
      <c r="AE175" s="23" t="n">
        <v>173.2</v>
      </c>
      <c r="AF175" s="23" t="n">
        <v>190.6</v>
      </c>
      <c r="AG175" s="23" t="n">
        <v>24</v>
      </c>
      <c r="AH175" s="23" t="n">
        <v>26.4</v>
      </c>
      <c r="AI175" s="23" t="n">
        <v>265.2</v>
      </c>
      <c r="AJ175" s="23" t="n">
        <v>270</v>
      </c>
      <c r="AK175" s="23"/>
      <c r="AL175" s="23"/>
      <c r="AM175" s="23"/>
      <c r="AN175" s="23"/>
      <c r="AO175" s="23"/>
      <c r="AP175" s="23"/>
      <c r="AQ175" s="23" t="n">
        <v>6842.6</v>
      </c>
      <c r="AR175" s="23" t="n">
        <v>7458.8</v>
      </c>
      <c r="AS175" s="23" t="n">
        <f aca="false">2572.6-842.6</f>
        <v>1730</v>
      </c>
      <c r="AT175" s="23" t="n">
        <v>1048.2</v>
      </c>
      <c r="AU175" s="23"/>
      <c r="AV175" s="23"/>
      <c r="AW175" s="23" t="n">
        <v>0</v>
      </c>
      <c r="AX175" s="23" t="n">
        <v>0</v>
      </c>
      <c r="AY175" s="23"/>
      <c r="AZ175" s="23"/>
    </row>
    <row r="176" customFormat="false" ht="36.75" hidden="false" customHeight="true" outlineLevel="0" collapsed="false">
      <c r="A176" s="44" t="n">
        <v>170</v>
      </c>
      <c r="B176" s="33" t="s">
        <v>230</v>
      </c>
      <c r="C176" s="23" t="n">
        <f aca="false">E176+I176+K176+M176+O176+Q176+S176+U176+W176+Y176+AA176+AC176+AE176+AG176+AI176+AK176+AM176+AO176+AQ176+AS176+AU176+AW176+AY176</f>
        <v>56390.8</v>
      </c>
      <c r="D176" s="23" t="n">
        <f aca="false">F176+J176+L176+N176+P176+R176+T176+V176+X176+Z176+AB176+AD176+AF176+AH176+AJ176+AL176+AN176+AP176+AR176+AT176+AV176+AX176+AZ176</f>
        <v>82044.8428</v>
      </c>
      <c r="E176" s="23" t="n">
        <v>35356.6</v>
      </c>
      <c r="F176" s="23" t="n">
        <f aca="false">'с исправленной зп на 2019год'!AO176</f>
        <v>43961.4</v>
      </c>
      <c r="G176" s="23" t="n">
        <v>8633.3</v>
      </c>
      <c r="H176" s="23" t="n">
        <v>13266</v>
      </c>
      <c r="I176" s="23"/>
      <c r="J176" s="23"/>
      <c r="K176" s="23" t="n">
        <v>10677</v>
      </c>
      <c r="L176" s="23" t="n">
        <f aca="false">F176*30.2/100</f>
        <v>13276.3428</v>
      </c>
      <c r="M176" s="23"/>
      <c r="N176" s="23" t="n">
        <v>56</v>
      </c>
      <c r="O176" s="23"/>
      <c r="P176" s="23" t="n">
        <v>400</v>
      </c>
      <c r="Q176" s="23" t="n">
        <v>1770.3</v>
      </c>
      <c r="R176" s="23" t="n">
        <v>2065</v>
      </c>
      <c r="S176" s="23"/>
      <c r="T176" s="23"/>
      <c r="U176" s="23"/>
      <c r="V176" s="23" t="n">
        <v>500</v>
      </c>
      <c r="W176" s="23"/>
      <c r="X176" s="23" t="n">
        <v>6771.7</v>
      </c>
      <c r="Y176" s="23"/>
      <c r="Z176" s="23" t="n">
        <v>72</v>
      </c>
      <c r="AA176" s="23"/>
      <c r="AB176" s="23" t="n">
        <v>990</v>
      </c>
      <c r="AC176" s="23"/>
      <c r="AD176" s="23" t="n">
        <f aca="false">1026+162.4</f>
        <v>1188.4</v>
      </c>
      <c r="AE176" s="23" t="n">
        <v>650</v>
      </c>
      <c r="AF176" s="23" t="n">
        <v>1100</v>
      </c>
      <c r="AG176" s="23" t="n">
        <v>159</v>
      </c>
      <c r="AH176" s="23" t="n">
        <v>159</v>
      </c>
      <c r="AI176" s="23"/>
      <c r="AJ176" s="23" t="n">
        <v>150</v>
      </c>
      <c r="AK176" s="23"/>
      <c r="AL176" s="23"/>
      <c r="AM176" s="23"/>
      <c r="AN176" s="23"/>
      <c r="AO176" s="23"/>
      <c r="AP176" s="23" t="n">
        <v>2280</v>
      </c>
      <c r="AQ176" s="23"/>
      <c r="AR176" s="23" t="n">
        <v>342</v>
      </c>
      <c r="AS176" s="23"/>
      <c r="AT176" s="23" t="n">
        <v>900</v>
      </c>
      <c r="AU176" s="23"/>
      <c r="AV176" s="23"/>
      <c r="AW176" s="23"/>
      <c r="AX176" s="23"/>
      <c r="AY176" s="23" t="n">
        <v>7777.9</v>
      </c>
      <c r="AZ176" s="23" t="n">
        <v>7833</v>
      </c>
    </row>
    <row r="177" customFormat="false" ht="36" hidden="false" customHeight="true" outlineLevel="0" collapsed="false">
      <c r="A177" s="44" t="n">
        <v>171</v>
      </c>
      <c r="B177" s="33" t="s">
        <v>231</v>
      </c>
      <c r="C177" s="23" t="n">
        <f aca="false">E177+I177+K177+M177+O177+Q177+S177+U177+W177+Y177+AA177+AC177+AE177+AG177+AI177+AK177+AM177+AO177+AQ177+AS177+AU177+AW177+AY177</f>
        <v>52272.1</v>
      </c>
      <c r="D177" s="23" t="n">
        <f aca="false">F177+J177+L177+N177+P177+R177+T177+V177+X177+Z177+AB177+AD177+AF177+AH177+AJ177+AL177+AN177+AP177+AR177+AT177+AV177+AX177+AZ177</f>
        <v>87480.7184</v>
      </c>
      <c r="E177" s="23" t="n">
        <v>32536.9</v>
      </c>
      <c r="F177" s="23" t="n">
        <f aca="false">'с исправленной зп на 2019год'!AO177</f>
        <v>34579.2</v>
      </c>
      <c r="G177" s="23" t="n">
        <v>5776.8</v>
      </c>
      <c r="H177" s="23" t="n">
        <v>8538.7</v>
      </c>
      <c r="I177" s="23"/>
      <c r="J177" s="23"/>
      <c r="K177" s="23" t="n">
        <v>9235</v>
      </c>
      <c r="L177" s="23" t="n">
        <f aca="false">F177*30.2/100</f>
        <v>10442.9184</v>
      </c>
      <c r="M177" s="23"/>
      <c r="N177" s="23" t="n">
        <v>150.2</v>
      </c>
      <c r="O177" s="23"/>
      <c r="P177" s="23" t="n">
        <v>144</v>
      </c>
      <c r="Q177" s="23" t="n">
        <v>1700</v>
      </c>
      <c r="R177" s="23" t="n">
        <v>1736.4</v>
      </c>
      <c r="S177" s="23"/>
      <c r="T177" s="23"/>
      <c r="U177" s="23"/>
      <c r="V177" s="23"/>
      <c r="W177" s="23"/>
      <c r="X177" s="23" t="n">
        <v>30000</v>
      </c>
      <c r="Y177" s="23" t="n">
        <v>209.2</v>
      </c>
      <c r="Z177" s="23" t="n">
        <v>365.2</v>
      </c>
      <c r="AA177" s="23" t="n">
        <v>43.8</v>
      </c>
      <c r="AB177" s="23" t="n">
        <v>104.1</v>
      </c>
      <c r="AC177" s="23"/>
      <c r="AD177" s="23" t="n">
        <v>336.8</v>
      </c>
      <c r="AE177" s="23" t="n">
        <v>490.3</v>
      </c>
      <c r="AF177" s="23" t="n">
        <v>490.3</v>
      </c>
      <c r="AG177" s="23" t="n">
        <v>171.6</v>
      </c>
      <c r="AH177" s="23" t="n">
        <v>171.6</v>
      </c>
      <c r="AI177" s="23"/>
      <c r="AJ177" s="23"/>
      <c r="AK177" s="23"/>
      <c r="AL177" s="23"/>
      <c r="AM177" s="23"/>
      <c r="AN177" s="23"/>
      <c r="AO177" s="23"/>
      <c r="AP177" s="23"/>
      <c r="AQ177" s="23"/>
      <c r="AR177" s="23" t="n">
        <v>120</v>
      </c>
      <c r="AS177" s="23"/>
      <c r="AT177" s="23" t="n">
        <v>540</v>
      </c>
      <c r="AU177" s="23"/>
      <c r="AV177" s="23"/>
      <c r="AW177" s="23"/>
      <c r="AX177" s="23"/>
      <c r="AY177" s="23" t="n">
        <v>7885.3</v>
      </c>
      <c r="AZ177" s="23" t="n">
        <v>8300</v>
      </c>
    </row>
    <row r="178" customFormat="false" ht="36" hidden="false" customHeight="true" outlineLevel="0" collapsed="false">
      <c r="A178" s="44" t="n">
        <v>172</v>
      </c>
      <c r="B178" s="33" t="s">
        <v>232</v>
      </c>
      <c r="C178" s="23" t="n">
        <f aca="false">E178+I178+K178+M178+O178+Q178+S178+U178+W178+Y178+AA178+AC178+AE178+AG178+AI178+AK178+AM178+AO178+AQ178+AS178+AU178+AW178+AY178</f>
        <v>59798</v>
      </c>
      <c r="D178" s="23" t="n">
        <f aca="false">F178+J178+L178+N178+P178+R178+T178+V178+X178+Z178+AB178+AD178+AF178+AH178+AJ178+AL178+AN178+AP178+AR178+AT178+AV178+AX178+AZ178</f>
        <v>49500.8704</v>
      </c>
      <c r="E178" s="23" t="n">
        <v>30416.8</v>
      </c>
      <c r="F178" s="23" t="n">
        <f aca="false">'с исправленной зп на 2019год'!AO178</f>
        <v>30205.2</v>
      </c>
      <c r="G178" s="23" t="n">
        <v>2545.1</v>
      </c>
      <c r="H178" s="23" t="n">
        <v>2799.6</v>
      </c>
      <c r="I178" s="23"/>
      <c r="J178" s="23"/>
      <c r="K178" s="23" t="n">
        <v>9185.9</v>
      </c>
      <c r="L178" s="23" t="n">
        <f aca="false">F178*30.2/100</f>
        <v>9121.9704</v>
      </c>
      <c r="M178" s="23" t="n">
        <v>24</v>
      </c>
      <c r="N178" s="23" t="n">
        <v>24</v>
      </c>
      <c r="O178" s="23" t="n">
        <v>51.5</v>
      </c>
      <c r="P178" s="23" t="n">
        <v>99</v>
      </c>
      <c r="Q178" s="23" t="n">
        <v>777.9</v>
      </c>
      <c r="R178" s="23" t="n">
        <v>741</v>
      </c>
      <c r="S178" s="23"/>
      <c r="T178" s="23"/>
      <c r="U178" s="23"/>
      <c r="V178" s="23"/>
      <c r="W178" s="23" t="n">
        <v>10500</v>
      </c>
      <c r="X178" s="23"/>
      <c r="Y178" s="23" t="n">
        <v>86.7</v>
      </c>
      <c r="Z178" s="23" t="n">
        <v>105.9</v>
      </c>
      <c r="AA178" s="23" t="n">
        <v>21.6</v>
      </c>
      <c r="AB178" s="23" t="n">
        <v>17.4</v>
      </c>
      <c r="AC178" s="23" t="n">
        <v>129.8</v>
      </c>
      <c r="AD178" s="23" t="n">
        <v>291.5</v>
      </c>
      <c r="AE178" s="23"/>
      <c r="AF178" s="23"/>
      <c r="AG178" s="23" t="n">
        <v>1026.9</v>
      </c>
      <c r="AH178" s="23" t="n">
        <v>1026.9</v>
      </c>
      <c r="AI178" s="23"/>
      <c r="AJ178" s="23"/>
      <c r="AK178" s="23"/>
      <c r="AL178" s="23"/>
      <c r="AM178" s="23"/>
      <c r="AN178" s="23"/>
      <c r="AO178" s="23"/>
      <c r="AP178" s="23"/>
      <c r="AQ178" s="23" t="n">
        <v>48</v>
      </c>
      <c r="AR178" s="23" t="n">
        <v>125.5</v>
      </c>
      <c r="AS178" s="23" t="n">
        <v>248.1</v>
      </c>
      <c r="AT178" s="23" t="n">
        <v>320</v>
      </c>
      <c r="AU178" s="23"/>
      <c r="AV178" s="23"/>
      <c r="AW178" s="23"/>
      <c r="AX178" s="23"/>
      <c r="AY178" s="23" t="n">
        <v>7280.8</v>
      </c>
      <c r="AZ178" s="23" t="n">
        <v>7422.5</v>
      </c>
    </row>
    <row r="179" customFormat="false" ht="35.25" hidden="false" customHeight="true" outlineLevel="0" collapsed="false">
      <c r="A179" s="44" t="n">
        <v>173</v>
      </c>
      <c r="B179" s="33" t="s">
        <v>233</v>
      </c>
      <c r="C179" s="23" t="n">
        <f aca="false">E179+I179+K179+M179+O179+Q179+S179+U179+W179+Y179+AA179+AC179+AE179+AG179+AI179+AK179+AM179+AO179+AQ179+AS179+AU179+AW179+AY179</f>
        <v>28869.8</v>
      </c>
      <c r="D179" s="23" t="n">
        <f aca="false">F179+J179+L179+N179+P179+R179+T179+V179+X179+Z179+AB179+AD179+AF179+AH179+AJ179+AL179+AN179+AP179+AR179+AT179+AV179+AX179+AZ179</f>
        <v>52481.7438</v>
      </c>
      <c r="E179" s="23" t="n">
        <v>17640.3</v>
      </c>
      <c r="F179" s="23" t="n">
        <f aca="false">'с исправленной зп на 2019год'!AO179</f>
        <v>30686.9</v>
      </c>
      <c r="G179" s="23" t="n">
        <v>2349.6</v>
      </c>
      <c r="H179" s="23" t="n">
        <v>6438</v>
      </c>
      <c r="I179" s="23"/>
      <c r="J179" s="23"/>
      <c r="K179" s="23" t="n">
        <v>5302.4</v>
      </c>
      <c r="L179" s="23" t="n">
        <f aca="false">F179*30.2/100</f>
        <v>9267.4438</v>
      </c>
      <c r="M179" s="23" t="n">
        <v>115</v>
      </c>
      <c r="N179" s="23" t="n">
        <v>209.9</v>
      </c>
      <c r="O179" s="23" t="n">
        <v>70</v>
      </c>
      <c r="P179" s="23" t="n">
        <v>160</v>
      </c>
      <c r="Q179" s="23" t="n">
        <v>449.5</v>
      </c>
      <c r="R179" s="23" t="n">
        <v>820.5</v>
      </c>
      <c r="S179" s="23"/>
      <c r="T179" s="23"/>
      <c r="U179" s="23" t="n">
        <v>50</v>
      </c>
      <c r="V179" s="23" t="n">
        <v>900</v>
      </c>
      <c r="W179" s="23" t="n">
        <v>500</v>
      </c>
      <c r="X179" s="23"/>
      <c r="Y179" s="23" t="n">
        <v>150.2</v>
      </c>
      <c r="Z179" s="23" t="n">
        <v>1350</v>
      </c>
      <c r="AA179" s="23" t="n">
        <v>50</v>
      </c>
      <c r="AB179" s="23" t="n">
        <v>70</v>
      </c>
      <c r="AC179" s="23" t="n">
        <v>196</v>
      </c>
      <c r="AD179" s="23" t="n">
        <v>1227.6</v>
      </c>
      <c r="AE179" s="23" t="n">
        <v>108</v>
      </c>
      <c r="AF179" s="23" t="n">
        <v>155.1</v>
      </c>
      <c r="AG179" s="23" t="n">
        <v>16</v>
      </c>
      <c r="AH179" s="23" t="n">
        <v>70</v>
      </c>
      <c r="AI179" s="23" t="n">
        <v>30.6</v>
      </c>
      <c r="AJ179" s="23" t="n">
        <v>111</v>
      </c>
      <c r="AK179" s="23"/>
      <c r="AL179" s="23"/>
      <c r="AM179" s="23"/>
      <c r="AN179" s="23"/>
      <c r="AO179" s="23"/>
      <c r="AP179" s="23"/>
      <c r="AQ179" s="23" t="n">
        <v>70</v>
      </c>
      <c r="AR179" s="23" t="n">
        <v>75.4</v>
      </c>
      <c r="AS179" s="23" t="n">
        <v>55</v>
      </c>
      <c r="AT179" s="23" t="n">
        <v>1100.1</v>
      </c>
      <c r="AU179" s="23" t="n">
        <v>10</v>
      </c>
      <c r="AV179" s="23"/>
      <c r="AW179" s="23"/>
      <c r="AX179" s="23"/>
      <c r="AY179" s="23" t="n">
        <v>4056.8</v>
      </c>
      <c r="AZ179" s="23" t="n">
        <v>6277.8</v>
      </c>
    </row>
    <row r="180" customFormat="false" ht="64.5" hidden="false" customHeight="true" outlineLevel="0" collapsed="false">
      <c r="A180" s="44" t="n">
        <v>174</v>
      </c>
      <c r="B180" s="33" t="s">
        <v>270</v>
      </c>
      <c r="C180" s="23" t="n">
        <f aca="false">E180+I180+K180+M180+O180+Q180+S180+U180+W180+Y180+AA180+AC180+AE180+AG180+AI180+AK180+AM180+AO180+AQ180+AS180+AU180+AW180+AY180</f>
        <v>22041.5</v>
      </c>
      <c r="D180" s="23" t="n">
        <f aca="false">F180+J180+L180+N180+P180+R180+T180+V180+X180+Z180+AB180+AD180+AF180+AH180+AJ180+AL180+AN180+AP180+AR180+AT180+AV180+AX180+AZ180</f>
        <v>22512.1256</v>
      </c>
      <c r="E180" s="23" t="n">
        <v>16913.6</v>
      </c>
      <c r="F180" s="23" t="n">
        <f aca="false">'с исправленной зп на 2019год'!AO180</f>
        <v>16942.8</v>
      </c>
      <c r="G180" s="23" t="n">
        <v>2075.6</v>
      </c>
      <c r="H180" s="23" t="n">
        <v>2319.7</v>
      </c>
      <c r="I180" s="23"/>
      <c r="J180" s="23"/>
      <c r="K180" s="23" t="n">
        <v>5107.9</v>
      </c>
      <c r="L180" s="23" t="n">
        <f aca="false">F180*30.2/100</f>
        <v>5116.7256</v>
      </c>
      <c r="M180" s="23" t="n">
        <v>10</v>
      </c>
      <c r="N180" s="23" t="n">
        <v>25</v>
      </c>
      <c r="O180" s="23"/>
      <c r="P180" s="23" t="n">
        <v>25</v>
      </c>
      <c r="Q180" s="23"/>
      <c r="R180" s="23"/>
      <c r="S180" s="23"/>
      <c r="T180" s="23"/>
      <c r="U180" s="23"/>
      <c r="V180" s="23" t="n">
        <v>300</v>
      </c>
      <c r="W180" s="23"/>
      <c r="X180" s="23"/>
      <c r="Y180" s="23"/>
      <c r="Z180" s="23" t="n">
        <v>45</v>
      </c>
      <c r="AA180" s="23"/>
      <c r="AB180" s="23" t="n">
        <v>17.6</v>
      </c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 t="n">
        <v>10</v>
      </c>
      <c r="AT180" s="23" t="n">
        <v>40</v>
      </c>
      <c r="AU180" s="23"/>
      <c r="AV180" s="23"/>
      <c r="AW180" s="23"/>
      <c r="AX180" s="23"/>
      <c r="AY180" s="23" t="n">
        <v>0</v>
      </c>
      <c r="AZ180" s="23" t="n">
        <v>0</v>
      </c>
    </row>
    <row r="181" customFormat="false" ht="34.5" hidden="false" customHeight="true" outlineLevel="0" collapsed="false">
      <c r="A181" s="44" t="n">
        <v>175</v>
      </c>
      <c r="B181" s="33" t="s">
        <v>235</v>
      </c>
      <c r="C181" s="23" t="n">
        <f aca="false">E181+I181+K181+M181+O181+Q181+S181+U181+W181+Y181+AA181+AC181+AE181+AG181+AI181+AK181+AM181+AO181+AQ181+AS181+AU181+AW181+AY181</f>
        <v>97412.5</v>
      </c>
      <c r="D181" s="23" t="n">
        <f aca="false">F181+J181+L181+N181+P181+R181+T181+V181+X181+Z181+AB181+AD181+AF181+AH181+AJ181+AL181+AN181+AP181+AR181+AT181+AV181+AX181+AZ181</f>
        <v>122173.2106</v>
      </c>
      <c r="E181" s="23" t="n">
        <v>61965.3</v>
      </c>
      <c r="F181" s="23" t="n">
        <f aca="false">'с исправленной зп на 2019год'!AO181</f>
        <v>64310.3</v>
      </c>
      <c r="G181" s="23" t="n">
        <v>424.2</v>
      </c>
      <c r="H181" s="23" t="n">
        <v>424.2</v>
      </c>
      <c r="I181" s="23"/>
      <c r="J181" s="23"/>
      <c r="K181" s="23" t="n">
        <v>18289.2</v>
      </c>
      <c r="L181" s="23" t="n">
        <f aca="false">F181*30.2/100</f>
        <v>19421.7106</v>
      </c>
      <c r="M181" s="23"/>
      <c r="N181" s="23" t="n">
        <v>40</v>
      </c>
      <c r="O181" s="23"/>
      <c r="P181" s="23" t="n">
        <v>880</v>
      </c>
      <c r="Q181" s="23" t="n">
        <v>3053.2</v>
      </c>
      <c r="R181" s="23" t="n">
        <v>3300</v>
      </c>
      <c r="S181" s="23"/>
      <c r="T181" s="23"/>
      <c r="U181" s="23"/>
      <c r="V181" s="23"/>
      <c r="W181" s="23" t="n">
        <v>0</v>
      </c>
      <c r="X181" s="23" t="n">
        <v>14132.2</v>
      </c>
      <c r="Y181" s="23" t="n">
        <v>246</v>
      </c>
      <c r="Z181" s="23" t="n">
        <v>300</v>
      </c>
      <c r="AA181" s="23" t="n">
        <v>0</v>
      </c>
      <c r="AB181" s="23" t="n">
        <v>1500</v>
      </c>
      <c r="AC181" s="23" t="n">
        <v>52.9</v>
      </c>
      <c r="AD181" s="23" t="n">
        <f aca="false">60+309.6</f>
        <v>369.6</v>
      </c>
      <c r="AE181" s="23" t="n">
        <v>361.4</v>
      </c>
      <c r="AF181" s="23" t="n">
        <v>400</v>
      </c>
      <c r="AG181" s="23" t="n">
        <v>604.3</v>
      </c>
      <c r="AH181" s="23" t="n">
        <v>604.3</v>
      </c>
      <c r="AI181" s="23" t="n">
        <v>139</v>
      </c>
      <c r="AJ181" s="23" t="n">
        <v>140</v>
      </c>
      <c r="AK181" s="23"/>
      <c r="AL181" s="23"/>
      <c r="AM181" s="23"/>
      <c r="AN181" s="23"/>
      <c r="AO181" s="23"/>
      <c r="AP181" s="23" t="n">
        <v>300</v>
      </c>
      <c r="AQ181" s="23"/>
      <c r="AR181" s="23"/>
      <c r="AS181" s="23"/>
      <c r="AT181" s="23" t="n">
        <v>200</v>
      </c>
      <c r="AU181" s="23"/>
      <c r="AV181" s="23" t="n">
        <v>1509.1</v>
      </c>
      <c r="AW181" s="23"/>
      <c r="AX181" s="23"/>
      <c r="AY181" s="23" t="n">
        <v>12701.2</v>
      </c>
      <c r="AZ181" s="23" t="n">
        <v>14766</v>
      </c>
    </row>
    <row r="182" customFormat="false" ht="15.75" hidden="false" customHeight="true" outlineLevel="0" collapsed="false">
      <c r="B182" s="49" t="s">
        <v>271</v>
      </c>
      <c r="C182" s="50" t="n">
        <f aca="false">SUM(C7:C181)</f>
        <v>2636259.9654</v>
      </c>
      <c r="D182" s="50" t="n">
        <f aca="false">SUM(D7:D181)</f>
        <v>7872110.238582</v>
      </c>
      <c r="E182" s="50" t="n">
        <v>1483247.1</v>
      </c>
      <c r="F182" s="50" t="n">
        <f aca="false">SUM(F7:F181)</f>
        <v>1609039.443</v>
      </c>
      <c r="G182" s="50" t="n">
        <f aca="false">SUM(G7:G181)</f>
        <v>112353.61</v>
      </c>
      <c r="H182" s="50" t="n">
        <f aca="false">SUM(H7:H181)</f>
        <v>146613.3</v>
      </c>
      <c r="I182" s="50" t="n">
        <f aca="false">SUM(I7:I181)</f>
        <v>232</v>
      </c>
      <c r="J182" s="50" t="n">
        <f aca="false">SUM(J7:J181)</f>
        <v>568.5</v>
      </c>
      <c r="K182" s="50" t="n">
        <f aca="false">SUM(K7:K181)</f>
        <v>478780.5654</v>
      </c>
      <c r="L182" s="50" t="n">
        <f aca="false">SUM(L7:L181)</f>
        <v>485929.956582</v>
      </c>
      <c r="M182" s="50" t="n">
        <f aca="false">SUM(M7:M181)</f>
        <v>2615.5</v>
      </c>
      <c r="N182" s="50" t="n">
        <f aca="false">SUM(N7:N181)</f>
        <v>3233.6</v>
      </c>
      <c r="O182" s="50" t="n">
        <f aca="false">SUM(O7:O181)</f>
        <v>1128.5</v>
      </c>
      <c r="P182" s="50" t="n">
        <f aca="false">SUM(P7:P181)</f>
        <v>3511.7</v>
      </c>
      <c r="Q182" s="50" t="n">
        <f aca="false">SUM(Q7:Q181)</f>
        <v>55666.7</v>
      </c>
      <c r="R182" s="50" t="n">
        <f aca="false">SUM(R7:R181)</f>
        <v>54801.8</v>
      </c>
      <c r="S182" s="50" t="n">
        <f aca="false">SUM(S7:S181)</f>
        <v>0</v>
      </c>
      <c r="T182" s="50" t="n">
        <f aca="false">SUM(T7:T181)</f>
        <v>240</v>
      </c>
      <c r="U182" s="50" t="n">
        <f aca="false">SUM(U7:U181)</f>
        <v>1976.9</v>
      </c>
      <c r="V182" s="50" t="n">
        <f aca="false">SUM(V7:V181)</f>
        <v>12481.5</v>
      </c>
      <c r="W182" s="50" t="n">
        <f aca="false">SUM(W7:W181)</f>
        <v>21000</v>
      </c>
      <c r="X182" s="50" t="n">
        <f aca="false">SUM(X7:X181)</f>
        <v>2271829.77</v>
      </c>
      <c r="Y182" s="50" t="n">
        <f aca="false">SUM(Y7:Y181)</f>
        <v>17686.3</v>
      </c>
      <c r="Z182" s="50" t="n">
        <f aca="false">SUM(Z7:Z181)</f>
        <v>25359.8</v>
      </c>
      <c r="AA182" s="50" t="n">
        <f aca="false">SUM(AA7:AA181)</f>
        <v>3371.8</v>
      </c>
      <c r="AB182" s="50" t="n">
        <f aca="false">SUM(AB7:AB181)</f>
        <v>6875.7</v>
      </c>
      <c r="AC182" s="50" t="n">
        <f aca="false">SUM(AC7:AC181)</f>
        <v>22287.2</v>
      </c>
      <c r="AD182" s="50" t="n">
        <f aca="false">SUM(AD7:AD181)</f>
        <v>69983.25</v>
      </c>
      <c r="AE182" s="50" t="n">
        <f aca="false">SUM(AE7:AE181)</f>
        <v>21209.8</v>
      </c>
      <c r="AF182" s="50" t="n">
        <f aca="false">SUM(AF7:AF181)</f>
        <v>18861.9</v>
      </c>
      <c r="AG182" s="50" t="n">
        <f aca="false">SUM(AG7:AG181)</f>
        <v>10325.2</v>
      </c>
      <c r="AH182" s="50" t="n">
        <f aca="false">SUM(AH7:AH181)</f>
        <v>9080.8</v>
      </c>
      <c r="AI182" s="50" t="n">
        <f aca="false">SUM(AI7:AI181)</f>
        <v>4793.7</v>
      </c>
      <c r="AJ182" s="50" t="n">
        <f aca="false">SUM(AJ7:AJ181)</f>
        <v>32752.3</v>
      </c>
      <c r="AK182" s="50" t="n">
        <f aca="false">SUM(AK7:AK181)</f>
        <v>170802</v>
      </c>
      <c r="AL182" s="50" t="n">
        <f aca="false">SUM(AL7:AL181)</f>
        <v>282008.985</v>
      </c>
      <c r="AM182" s="50" t="n">
        <f aca="false">SUM(AM7:AM181)</f>
        <v>276151.2</v>
      </c>
      <c r="AN182" s="50" t="n">
        <f aca="false">SUM(AN7:AN181)</f>
        <v>576878.584</v>
      </c>
      <c r="AO182" s="50" t="n">
        <f aca="false">SUM(AO7:AO181)</f>
        <v>4404.9</v>
      </c>
      <c r="AP182" s="50" t="n">
        <f aca="false">SUM(AP7:AP181)</f>
        <v>22239.4</v>
      </c>
      <c r="AQ182" s="50" t="n">
        <f aca="false">SUM(AQ7:AQ181)</f>
        <v>9908.6</v>
      </c>
      <c r="AR182" s="50" t="n">
        <f aca="false">SUM(AR7:AR181)</f>
        <v>14304.3</v>
      </c>
      <c r="AS182" s="50" t="n">
        <f aca="false">SUM(AS7:AS181)</f>
        <v>9370.9</v>
      </c>
      <c r="AT182" s="50" t="n">
        <f aca="false">SUM(AT7:AT181)</f>
        <v>23414.8</v>
      </c>
      <c r="AU182" s="50" t="n">
        <f aca="false">SUM(AU7:AU181)</f>
        <v>1599.1</v>
      </c>
      <c r="AV182" s="50" t="n">
        <f aca="false">SUM(AV7:AV181)</f>
        <v>2304114.85</v>
      </c>
      <c r="AW182" s="50" t="n">
        <f aca="false">SUM(AW7:AW181)</f>
        <v>0</v>
      </c>
      <c r="AX182" s="50" t="n">
        <f aca="false">SUM(AX7:AX181)</f>
        <v>0</v>
      </c>
      <c r="AY182" s="50" t="n">
        <f aca="false">SUM(AY7:AY181)</f>
        <v>39702</v>
      </c>
      <c r="AZ182" s="50" t="n">
        <f aca="false">SUM(AZ7:AZ181)</f>
        <v>44599.3</v>
      </c>
    </row>
    <row r="183" customFormat="false" ht="20.25" hidden="false" customHeight="true" outlineLevel="0" collapsed="false">
      <c r="A183" s="18"/>
      <c r="B183" s="33" t="s">
        <v>272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</row>
    <row r="184" customFormat="false" ht="20.25" hidden="false" customHeight="true" outlineLevel="0" collapsed="false">
      <c r="A184" s="18" t="n">
        <v>1</v>
      </c>
      <c r="B184" s="33" t="s">
        <v>273</v>
      </c>
      <c r="C184" s="23" t="n">
        <f aca="false">E184+I184+K184+M184+O184+Q184+S184+U184+W184+Y184+AA184+AC184+AE184+AG184+AI184+AK184+AM184+AO184+AQ184+AS184+AU184+AW184+AY184</f>
        <v>2000</v>
      </c>
      <c r="D184" s="23" t="n">
        <f aca="false">F184+J184+L184+N184+P184+R184+T184+V184+X184+Z184+AB184+AD184+AF184+AH184+AJ184+AL184+AN184+AP184+AR184+AT184+AV184+AX184+AZ184</f>
        <v>6673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23" t="n">
        <v>2000</v>
      </c>
      <c r="AD184" s="23" t="n">
        <v>6673</v>
      </c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</row>
    <row r="185" customFormat="false" ht="16.5" hidden="false" customHeight="true" outlineLevel="0" collapsed="false">
      <c r="A185" s="18" t="n">
        <v>2</v>
      </c>
      <c r="B185" s="33" t="s">
        <v>274</v>
      </c>
      <c r="C185" s="23" t="n">
        <f aca="false">E185+I185+K185+M185+O185+Q185+S185+U185+W185+Y185+AA185+AC185+AE185+AG185+AI185+AK185+AM185+AO185+AQ185+AS185+AU185+AW185+AY185</f>
        <v>8907.9</v>
      </c>
      <c r="D185" s="18" t="n">
        <v>87613.2</v>
      </c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51" t="n">
        <v>8907.9</v>
      </c>
      <c r="AN185" s="18" t="n">
        <v>87613.2</v>
      </c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</row>
    <row r="186" customFormat="false" ht="16.5" hidden="false" customHeight="true" outlineLevel="0" collapsed="false">
      <c r="A186" s="18" t="n">
        <v>3</v>
      </c>
      <c r="B186" s="33" t="s">
        <v>275</v>
      </c>
      <c r="C186" s="23" t="n">
        <f aca="false">E186+I186+K186+M186+O186+Q186+S186+U186+W186+Y186+AA186+AC186+AE186+AG186+AI186+AK186+AM186+AO186+AQ186+AS186+AU186+AW186+AY186</f>
        <v>25200</v>
      </c>
      <c r="D186" s="23" t="n">
        <f aca="false">F186+J186+L186+N186+P186+R186+T186+V186+X186+Z186+AB186+AD186+AF186+AH186+AJ186+AL186+AN186+AP186+AR186+AT186+AV186+AX186+AZ186</f>
        <v>134111.675</v>
      </c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 t="n">
        <v>25200</v>
      </c>
      <c r="AN186" s="18" t="n">
        <v>27833.3</v>
      </c>
      <c r="AO186" s="18"/>
      <c r="AP186" s="18"/>
      <c r="AQ186" s="18"/>
      <c r="AR186" s="18"/>
      <c r="AS186" s="18"/>
      <c r="AT186" s="18"/>
      <c r="AU186" s="18" t="n">
        <v>0</v>
      </c>
      <c r="AV186" s="35" t="n">
        <f aca="false">(20012.1+8368.5+48066.1+3321.3+20611+11811.9+92528.2+6328.55+220.3+1288.8)/2</f>
        <v>106278.375</v>
      </c>
      <c r="AW186" s="18"/>
      <c r="AX186" s="18"/>
      <c r="AY186" s="18"/>
      <c r="AZ186" s="18"/>
    </row>
    <row r="187" customFormat="false" ht="23.25" hidden="false" customHeight="true" outlineLevel="0" collapsed="false">
      <c r="A187" s="18" t="n">
        <v>4</v>
      </c>
      <c r="B187" s="33" t="s">
        <v>276</v>
      </c>
      <c r="C187" s="23" t="n">
        <f aca="false">E187+I187+K187+M187+O187+Q187+S187+U187+W187+Y187+AA187+AC187+AE187+AG187+AI187+AK187+AM187+AO187+AQ187+AS187+AU187+AW187+AY187</f>
        <v>40676.3</v>
      </c>
      <c r="D187" s="23" t="n">
        <f aca="false">F187+J187+L187+N187+P187+R187+T187+V187+X187+Z187+AB187+AD187+AF187+AH187+AJ187+AL187+AN187+AP187+AR187+AT187+AV187+AX187+AZ187</f>
        <v>85774.9</v>
      </c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 t="n">
        <v>40676.3</v>
      </c>
      <c r="AN187" s="18" t="n">
        <v>85774.9</v>
      </c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</row>
    <row r="188" customFormat="false" ht="35.25" hidden="false" customHeight="true" outlineLevel="0" collapsed="false">
      <c r="A188" s="18" t="n">
        <v>5</v>
      </c>
      <c r="B188" s="33" t="s">
        <v>277</v>
      </c>
      <c r="C188" s="23" t="n">
        <f aca="false">E188+I188+K188+M188+O188+Q188+S188+U188+W188+Y188+AA188+AC188+AE188+AG188+AI188+AK188+AM188+AO188+AQ188+AS188+AU188+AW188+AY188</f>
        <v>5501.3</v>
      </c>
      <c r="D188" s="23" t="n">
        <f aca="false">F188+J188+L188+N188+P188+R188+T188+V188+X188+Z188+AB188+AD188+AF188+AH188+AJ188+AL188+AN188+AP188+AR188+AT188+AV188+AX188+AZ188</f>
        <v>7000</v>
      </c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51" t="n">
        <v>5501.3</v>
      </c>
      <c r="Z188" s="18" t="n">
        <v>7000</v>
      </c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</row>
    <row r="189" customFormat="false" ht="30" hidden="false" customHeight="true" outlineLevel="0" collapsed="false">
      <c r="A189" s="18" t="n">
        <v>6</v>
      </c>
      <c r="B189" s="33" t="s">
        <v>278</v>
      </c>
      <c r="C189" s="23" t="n">
        <f aca="false">E189+I189+K189+M189+O189+Q189+S189+U189+W189+Y189+AA189+AC189+AE189+AG189+AI189+AK189+AM189+AO189+AQ189+AS189+AU189+AW189+AY189</f>
        <v>15416.7</v>
      </c>
      <c r="D189" s="23" t="n">
        <f aca="false">F189+J189+L189+N189+P189+R189+T189+V189+X189+Z189+AB189+AD189+AF189+AH189+AJ189+AL189+AN189+AP189+AR189+AT189+AV189+AX189+AZ189</f>
        <v>32345</v>
      </c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51" t="n">
        <v>15416.7</v>
      </c>
      <c r="AN189" s="18" t="n">
        <f aca="false">30000+1000</f>
        <v>31000</v>
      </c>
      <c r="AO189" s="18"/>
      <c r="AP189" s="18"/>
      <c r="AQ189" s="18"/>
      <c r="AR189" s="18"/>
      <c r="AS189" s="18"/>
      <c r="AT189" s="18"/>
      <c r="AU189" s="18"/>
      <c r="AV189" s="18" t="n">
        <v>1345</v>
      </c>
      <c r="AW189" s="18"/>
      <c r="AX189" s="18"/>
      <c r="AY189" s="18"/>
      <c r="AZ189" s="18"/>
    </row>
    <row r="190" customFormat="false" ht="32.25" hidden="false" customHeight="true" outlineLevel="0" collapsed="false">
      <c r="A190" s="18" t="n">
        <v>7</v>
      </c>
      <c r="B190" s="33" t="s">
        <v>279</v>
      </c>
      <c r="C190" s="23" t="n">
        <f aca="false">E190+I190+K190+M190+O190+Q190+S190+U190+W190+Y190+AA190+AC190+AE190+AG190+AI190+AK190+AM190+AO190+AQ190+AS190+AU190+AW190+AY190</f>
        <v>1000</v>
      </c>
      <c r="D190" s="23" t="n">
        <f aca="false">F190+J190+L190+N190+P190+R190+T190+V190+X190+Z190+AB190+AD190+AF190+AH190+AJ190+AL190+AN190+AP190+AR190+AT190+AV190+AX190+AZ190</f>
        <v>28314</v>
      </c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 t="n">
        <v>1000</v>
      </c>
      <c r="AN190" s="18" t="n">
        <v>2064</v>
      </c>
      <c r="AO190" s="18"/>
      <c r="AP190" s="18"/>
      <c r="AQ190" s="18"/>
      <c r="AR190" s="18"/>
      <c r="AS190" s="18"/>
      <c r="AT190" s="18"/>
      <c r="AU190" s="18"/>
      <c r="AV190" s="18" t="n">
        <v>26250</v>
      </c>
      <c r="AW190" s="18"/>
      <c r="AX190" s="18"/>
      <c r="AY190" s="18"/>
      <c r="AZ190" s="18"/>
    </row>
    <row r="191" customFormat="false" ht="35.25" hidden="false" customHeight="true" outlineLevel="0" collapsed="false">
      <c r="A191" s="18" t="n">
        <v>8</v>
      </c>
      <c r="B191" s="33" t="s">
        <v>280</v>
      </c>
      <c r="C191" s="23" t="n">
        <f aca="false">E191+I191+K191+M191+O191+Q191+S191+U191+W191+Y191+AA191+AC191+AE191+AG191+AI191+AK191+AM191+AO191+AQ191+AS191+AU191+AW191+AY191</f>
        <v>40000</v>
      </c>
      <c r="D191" s="23" t="n">
        <f aca="false">F191+J191+L191+N191+P191+R191+T191+V191+X191+Z191+AB191+AD191+AF191+AH191+AJ191+AL191+AN191+AP191+AR191+AT191+AV191+AX191+AZ191</f>
        <v>76035</v>
      </c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 t="n">
        <v>40000</v>
      </c>
      <c r="AN191" s="18" t="n">
        <f aca="false">28000+39785+8250</f>
        <v>76035</v>
      </c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</row>
    <row r="192" customFormat="false" ht="16.5" hidden="false" customHeight="true" outlineLevel="0" collapsed="false">
      <c r="A192" s="18" t="n">
        <v>9</v>
      </c>
      <c r="B192" s="33" t="s">
        <v>281</v>
      </c>
      <c r="C192" s="23" t="n">
        <f aca="false">E192+I192+K192+M192+O192+Q192+S192+U192+W192+Y192+AA192+AC192+AE192+AG192+AI192+AK192+AM192+AO192+AQ192+AS192+AU192+AW192+AY192</f>
        <v>108400</v>
      </c>
      <c r="D192" s="23" t="n">
        <f aca="false">F192+J192+L192+N192+P192+R192+T192+V192+X192+Z192+AB192+AD192+AF192+AH192+AJ192+AL192+AN192+AP192+AR192+AT192+AV192+AX192+AZ192</f>
        <v>95506</v>
      </c>
      <c r="E192" s="18"/>
      <c r="F192" s="18" t="n">
        <f aca="false">3906/1.302</f>
        <v>3000</v>
      </c>
      <c r="G192" s="18"/>
      <c r="H192" s="18"/>
      <c r="I192" s="18"/>
      <c r="J192" s="18"/>
      <c r="K192" s="18"/>
      <c r="L192" s="18" t="n">
        <v>906</v>
      </c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 t="n">
        <f aca="false">230000-121600</f>
        <v>108400</v>
      </c>
      <c r="AZ192" s="18" t="n">
        <f aca="false">91600</f>
        <v>91600</v>
      </c>
    </row>
    <row r="193" customFormat="false" ht="16.5" hidden="false" customHeight="true" outlineLevel="0" collapsed="false">
      <c r="A193" s="18" t="n">
        <v>10</v>
      </c>
      <c r="B193" s="33" t="s">
        <v>282</v>
      </c>
      <c r="C193" s="23" t="n">
        <f aca="false">E193+I193+K193+M193+O193+Q193+S193+U193+W193+Y193+AA193+AC193+AE193+AG193+AI193+AK193+AM193+AO193+AQ193+AS193+AU193+AW193+AY193</f>
        <v>46000</v>
      </c>
      <c r="D193" s="23" t="n">
        <f aca="false">F193+J193+L193+N193+P193+R193+T193+V193+X193+Z193+AB193+AD193+AF193+AH193+AJ193+AL193+AN193+AP193+AR193+AT193+AV193+AX193+AZ193</f>
        <v>50000</v>
      </c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 t="n">
        <v>46000</v>
      </c>
      <c r="AD193" s="18" t="n">
        <v>50000</v>
      </c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</row>
    <row r="194" customFormat="false" ht="16.5" hidden="false" customHeight="true" outlineLevel="0" collapsed="false">
      <c r="A194" s="18" t="n">
        <v>11</v>
      </c>
      <c r="B194" s="33" t="s">
        <v>283</v>
      </c>
      <c r="C194" s="23" t="n">
        <f aca="false">E194+I194+K194+M194+O194+Q194+S194+U194+W194+Y194+AA194+AC194+AE194+AG194+AI194+AK194+AM194+AO194+AQ194+AS194+AU194+AW194+AY194</f>
        <v>14900</v>
      </c>
      <c r="D194" s="23" t="n">
        <f aca="false">F194+J194+L194+N194+P194+R194+T194+V194+X194+Z194+AB194+AD194+AF194+AH194+AJ194+AL194+AN194+AP194+AR194+AT194+AV194+AX194+AZ194</f>
        <v>16400</v>
      </c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 t="n">
        <v>14900</v>
      </c>
      <c r="AD194" s="18" t="n">
        <v>16400</v>
      </c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</row>
    <row r="195" customFormat="false" ht="63" hidden="false" customHeight="true" outlineLevel="0" collapsed="false">
      <c r="A195" s="18" t="n">
        <v>12</v>
      </c>
      <c r="B195" s="33" t="s">
        <v>284</v>
      </c>
      <c r="C195" s="23" t="n">
        <f aca="false">E195+I195+K195+M195+O195+Q195+S195+U195+W195+Y195+AA195+AC195+AE195+AG195+AI195+AK195+AM195+AO195+AQ195+AS195+AU195+AW195+AY195</f>
        <v>276000</v>
      </c>
      <c r="D195" s="23" t="n">
        <f aca="false">F195+J195+L195+N195+P195+R195+T195+V195+X195+Z195+AB195+AD195+AF195+AH195+AJ195+AL195+AN195+AP195+AR195+AT195+AV195+AX195+AZ195</f>
        <v>659970.3</v>
      </c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23" t="n">
        <v>276000</v>
      </c>
      <c r="AL195" s="18" t="n">
        <v>659970.3</v>
      </c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</row>
    <row r="196" customFormat="false" ht="47.25" hidden="false" customHeight="true" outlineLevel="0" collapsed="false">
      <c r="A196" s="18" t="n">
        <v>13</v>
      </c>
      <c r="B196" s="33" t="s">
        <v>285</v>
      </c>
      <c r="C196" s="23" t="n">
        <f aca="false">E196+I196+K196+M196+O196+Q196+S196+U196+W196+Y196+AA196+AC196+AE196+AG196+AI196+AK196+AM196+AO196+AQ196+AS196+AU196+AW196+AY196</f>
        <v>630771.1</v>
      </c>
      <c r="D196" s="23" t="n">
        <f aca="false">F196+J196+L196+N196+P196+R196+T196+V196+X196+Z196+AB196+AD196+AF196+AH196+AJ196+AL196+AN196+AP196+AR196+AT196+AV196+AX196+AZ196</f>
        <v>1280514</v>
      </c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 t="n">
        <v>630771.1</v>
      </c>
      <c r="AZ196" s="18" t="n">
        <v>1280514</v>
      </c>
    </row>
    <row r="197" customFormat="false" ht="18" hidden="false" customHeight="true" outlineLevel="0" collapsed="false">
      <c r="A197" s="18" t="n">
        <v>14</v>
      </c>
      <c r="B197" s="33" t="s">
        <v>286</v>
      </c>
      <c r="C197" s="23" t="n">
        <f aca="false">E197+I197+K197+M197+O197+Q197+S197+U197+W197+Y197+AA197+AC197+AE197+AG197+AI197+AK197+AM197+AO197+AQ197+AS197+AU197+AW197+AY197</f>
        <v>8000</v>
      </c>
      <c r="D197" s="23" t="n">
        <f aca="false">F197+J197+L197+N197+P197+R197+T197+V197+X197+Z197+AB197+AD197+AF197+AH197+AJ197+AL197+AN197+AP197+AR197+AT197+AV197+AX197+AZ197</f>
        <v>26678.2782</v>
      </c>
      <c r="E197" s="18" t="n">
        <v>5495</v>
      </c>
      <c r="F197" s="18" t="n">
        <f aca="false">E197*1.06*3</f>
        <v>17474.1</v>
      </c>
      <c r="G197" s="18"/>
      <c r="H197" s="18"/>
      <c r="I197" s="18"/>
      <c r="J197" s="18"/>
      <c r="K197" s="18" t="n">
        <v>1659.5</v>
      </c>
      <c r="L197" s="35" t="n">
        <f aca="false">F197*0.302</f>
        <v>5277.1782</v>
      </c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 t="n">
        <f aca="false">845.5-282</f>
        <v>563.5</v>
      </c>
      <c r="AL197" s="18" t="n">
        <f aca="false">745*3</f>
        <v>2235</v>
      </c>
      <c r="AM197" s="18" t="n">
        <v>282</v>
      </c>
      <c r="AN197" s="18" t="n">
        <f aca="false">564*3</f>
        <v>1692</v>
      </c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</row>
    <row r="198" customFormat="false" ht="33" hidden="false" customHeight="true" outlineLevel="0" collapsed="false">
      <c r="A198" s="18" t="n">
        <v>15</v>
      </c>
      <c r="B198" s="33" t="s">
        <v>287</v>
      </c>
      <c r="C198" s="23" t="n">
        <f aca="false">E198+I198+K198+M198+O198+Q198+S198+U198+W198+Y198+AA198+AC198+AE198+AG198+AI198+AK198+AM198+AO198+AQ198+AS198+AU198+AW198+AY198</f>
        <v>2000</v>
      </c>
      <c r="D198" s="23" t="n">
        <f aca="false">F198+J198+L198+N198+P198+R198+T198+V198+X198+Z198+AB198+AD198+AF198+AH198+AJ198+AL198+AN198+AP198+AR198+AT198+AV198+AX198+AZ198</f>
        <v>39100</v>
      </c>
      <c r="E198" s="18" t="n">
        <v>1459</v>
      </c>
      <c r="F198" s="18" t="n">
        <v>21021</v>
      </c>
      <c r="G198" s="18"/>
      <c r="H198" s="18"/>
      <c r="I198" s="18"/>
      <c r="J198" s="18"/>
      <c r="K198" s="18" t="n">
        <v>440.6</v>
      </c>
      <c r="L198" s="18" t="n">
        <v>6349</v>
      </c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 t="n">
        <v>100.4</v>
      </c>
      <c r="AN198" s="18" t="n">
        <v>11730</v>
      </c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</row>
    <row r="199" customFormat="false" ht="35.25" hidden="true" customHeight="true" outlineLevel="0" collapsed="false">
      <c r="A199" s="18" t="n">
        <v>16</v>
      </c>
      <c r="B199" s="33"/>
      <c r="C199" s="23"/>
      <c r="D199" s="23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51"/>
      <c r="AZ199" s="18"/>
    </row>
    <row r="200" customFormat="false" ht="23.25" hidden="false" customHeight="true" outlineLevel="0" collapsed="false">
      <c r="A200" s="18" t="n">
        <v>17</v>
      </c>
      <c r="B200" s="33" t="s">
        <v>288</v>
      </c>
      <c r="C200" s="18" t="n">
        <v>24000</v>
      </c>
      <c r="D200" s="18" t="n">
        <v>23940.6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 t="n">
        <v>24000</v>
      </c>
      <c r="AN200" s="18" t="n">
        <v>23940.6</v>
      </c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</row>
    <row r="201" customFormat="false" ht="36" hidden="false" customHeight="true" outlineLevel="0" collapsed="false">
      <c r="A201" s="18" t="n">
        <v>18</v>
      </c>
      <c r="B201" s="33" t="s">
        <v>289</v>
      </c>
      <c r="C201" s="23" t="n">
        <f aca="false">E201+I201+K201+M201+O201+Q201+S201+U201+W201+Y201+AA201+AC201+AE201+AG201+AI201+AK201+AM201+AO201+AQ201+AS201+AU201+AW201+AY201</f>
        <v>21387.8</v>
      </c>
      <c r="D201" s="23" t="n">
        <f aca="false">F201+J201+L201+N201+P201+R201+T201+V201+X201+Z201+AB201+AD201+AF201+AH201+AJ201+AL201+AN201+AP201+AR201+AT201+AV201+AX201+AZ201</f>
        <v>0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 t="n">
        <v>21387.8</v>
      </c>
      <c r="AV201" s="18"/>
      <c r="AW201" s="18"/>
      <c r="AX201" s="18"/>
      <c r="AY201" s="18"/>
      <c r="AZ201" s="18"/>
    </row>
    <row r="202" customFormat="false" ht="34.5" hidden="false" customHeight="true" outlineLevel="0" collapsed="false">
      <c r="A202" s="18" t="n">
        <v>19</v>
      </c>
      <c r="B202" s="33" t="s">
        <v>290</v>
      </c>
      <c r="C202" s="18"/>
      <c r="D202" s="23" t="n">
        <f aca="false">F202+J202+L202+N202+P202+R202+T202+V202+X202+Z202+AB202+AD202+AF202+AH202+AJ202+AL202+AN202+AP202+AR202+AT202+AV202+AX202+AZ202</f>
        <v>127038.2</v>
      </c>
      <c r="E202" s="18"/>
      <c r="F202" s="18"/>
      <c r="G202" s="18"/>
      <c r="H202" s="18"/>
      <c r="I202" s="18"/>
      <c r="J202" s="18" t="n">
        <v>1897.2</v>
      </c>
      <c r="K202" s="18"/>
      <c r="L202" s="18"/>
      <c r="M202" s="18"/>
      <c r="N202" s="18" t="n">
        <v>460.9</v>
      </c>
      <c r="O202" s="18"/>
      <c r="P202" s="18" t="n">
        <v>187.4</v>
      </c>
      <c r="Q202" s="18"/>
      <c r="R202" s="18" t="n">
        <v>1693.7</v>
      </c>
      <c r="S202" s="18"/>
      <c r="T202" s="18"/>
      <c r="U202" s="18"/>
      <c r="V202" s="18"/>
      <c r="W202" s="18"/>
      <c r="X202" s="18"/>
      <c r="Y202" s="18"/>
      <c r="Z202" s="18" t="n">
        <v>4401.5</v>
      </c>
      <c r="AA202" s="18"/>
      <c r="AB202" s="18"/>
      <c r="AC202" s="18"/>
      <c r="AD202" s="18" t="n">
        <f aca="false">776+5280.6-248.9</f>
        <v>5807.7</v>
      </c>
      <c r="AE202" s="18"/>
      <c r="AF202" s="18" t="n">
        <v>8520.5</v>
      </c>
      <c r="AG202" s="18"/>
      <c r="AH202" s="18"/>
      <c r="AI202" s="18"/>
      <c r="AJ202" s="18"/>
      <c r="AK202" s="18"/>
      <c r="AL202" s="18" t="n">
        <v>9923</v>
      </c>
      <c r="AM202" s="18"/>
      <c r="AN202" s="18" t="n">
        <f aca="false">50707.6+504.5+5865.1+96.5+17000</f>
        <v>74173.7</v>
      </c>
      <c r="AO202" s="18"/>
      <c r="AP202" s="18"/>
      <c r="AQ202" s="18"/>
      <c r="AR202" s="18" t="n">
        <f aca="false">1324.1-410.4</f>
        <v>913.7</v>
      </c>
      <c r="AS202" s="18"/>
      <c r="AT202" s="18" t="n">
        <f aca="false">846+88</f>
        <v>934</v>
      </c>
      <c r="AU202" s="18"/>
      <c r="AV202" s="18" t="n">
        <f aca="false">18263.4-138.5</f>
        <v>18124.9</v>
      </c>
      <c r="AW202" s="18"/>
      <c r="AX202" s="18"/>
      <c r="AY202" s="18"/>
      <c r="AZ202" s="18"/>
    </row>
    <row r="203" customFormat="false" ht="33" hidden="false" customHeight="true" outlineLevel="0" collapsed="false">
      <c r="A203" s="18" t="n">
        <v>20</v>
      </c>
      <c r="B203" s="33" t="s">
        <v>291</v>
      </c>
      <c r="C203" s="18"/>
      <c r="D203" s="23" t="n">
        <f aca="false">F203+J203+L203+N203+P203+R203+T203+V203+X203+Z203+AB203+AD203+AF203+AH203+AJ203+AL203+AN203+AP203+AR203+AT203+AV203+AX203+AZ203</f>
        <v>1208.7</v>
      </c>
      <c r="E203" s="18"/>
      <c r="F203" s="18"/>
      <c r="G203" s="18"/>
      <c r="H203" s="18"/>
      <c r="I203" s="18"/>
      <c r="J203" s="18" t="n">
        <v>40.7</v>
      </c>
      <c r="K203" s="18"/>
      <c r="L203" s="18"/>
      <c r="M203" s="18"/>
      <c r="N203" s="18" t="n">
        <v>16.1</v>
      </c>
      <c r="O203" s="18"/>
      <c r="P203" s="18" t="n">
        <v>4.2</v>
      </c>
      <c r="Q203" s="18"/>
      <c r="R203" s="18" t="n">
        <v>208.5</v>
      </c>
      <c r="S203" s="18"/>
      <c r="T203" s="18"/>
      <c r="U203" s="18"/>
      <c r="V203" s="18"/>
      <c r="W203" s="18"/>
      <c r="X203" s="18"/>
      <c r="Y203" s="18"/>
      <c r="Z203" s="18" t="n">
        <v>145.6</v>
      </c>
      <c r="AA203" s="18"/>
      <c r="AB203" s="18"/>
      <c r="AC203" s="18"/>
      <c r="AD203" s="18" t="n">
        <f aca="false">26.6+20.1</f>
        <v>46.7</v>
      </c>
      <c r="AE203" s="18"/>
      <c r="AF203" s="18" t="n">
        <v>558.4</v>
      </c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 t="n">
        <v>77.4</v>
      </c>
      <c r="AU203" s="18"/>
      <c r="AV203" s="18" t="n">
        <v>111.1</v>
      </c>
      <c r="AW203" s="18"/>
      <c r="AX203" s="18"/>
      <c r="AY203" s="18"/>
      <c r="AZ203" s="18"/>
    </row>
    <row r="204" customFormat="false" ht="36.75" hidden="false" customHeight="true" outlineLevel="0" collapsed="false">
      <c r="A204" s="18" t="n">
        <v>21</v>
      </c>
      <c r="B204" s="33" t="s">
        <v>292</v>
      </c>
      <c r="C204" s="18" t="n">
        <v>0</v>
      </c>
      <c r="D204" s="23" t="n">
        <f aca="false">F204+J204+L204+N204+P204+R204+T204+V204+X204+Z204+AB204+AD204+AF204+AH204+AJ204+AL204+AN204+AP204+AR204+AT204+AV204+AX204+AZ204</f>
        <v>107920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 t="n">
        <v>55000</v>
      </c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 t="n">
        <v>52920</v>
      </c>
      <c r="AW204" s="18"/>
      <c r="AX204" s="18"/>
      <c r="AY204" s="18"/>
      <c r="AZ204" s="18"/>
    </row>
    <row r="205" customFormat="false" ht="64.5" hidden="false" customHeight="true" outlineLevel="0" collapsed="false">
      <c r="A205" s="18" t="n">
        <v>22</v>
      </c>
      <c r="B205" s="33" t="s">
        <v>293</v>
      </c>
      <c r="C205" s="23" t="n">
        <f aca="false">E205+I205+K205+M205+O205+Q205+S205+U205+W205+Y205+AA205+AC205+AE205+AG205+AI205+AK205+AM205+AO205+AQ205+AS205+AU205+AW205+AY205</f>
        <v>0</v>
      </c>
      <c r="D205" s="23" t="n">
        <f aca="false">F205+J205+L205+N205+P205+R205+T205+V205+X205+Z205+AB205+AD205+AF205+AH205+AJ205+AL205+AN205+AP205+AR205+AT205+AV205+AX205+AZ205</f>
        <v>1380.3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 t="n">
        <v>1380.3</v>
      </c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</row>
    <row r="206" customFormat="false" ht="36" hidden="false" customHeight="true" outlineLevel="0" collapsed="false">
      <c r="A206" s="18" t="n">
        <v>23</v>
      </c>
      <c r="B206" s="33" t="s">
        <v>294</v>
      </c>
      <c r="C206" s="23" t="n">
        <f aca="false">E206+I206+K206+M206+O206+Q206+S206+U206+W206+Y206+AA206+AC206+AE206+AG206+AI206+AK206+AM206+AO206+AQ206+AS206+AU206+AW206+AY206</f>
        <v>15672.12</v>
      </c>
      <c r="D206" s="23" t="n">
        <f aca="false">F206+J206+L206+N206+P206+R206+T206+V206+X206+Z206+AB206+AD206+AF206+AH206+AJ206+AL206+AN206+AP206+AR206+AT206+AV206+AX206+AZ206</f>
        <v>95672.12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 t="n">
        <v>80000</v>
      </c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51" t="n">
        <v>15672.12</v>
      </c>
      <c r="AV206" s="51" t="n">
        <v>15672.12</v>
      </c>
      <c r="AW206" s="18"/>
      <c r="AX206" s="18"/>
      <c r="AY206" s="18"/>
      <c r="AZ206" s="18"/>
    </row>
    <row r="207" customFormat="false" ht="36" hidden="false" customHeight="true" outlineLevel="0" collapsed="false">
      <c r="A207" s="18" t="n">
        <v>24</v>
      </c>
      <c r="B207" s="33" t="s">
        <v>295</v>
      </c>
      <c r="C207" s="23" t="n">
        <f aca="false">E207+I207+K207+M207+O207+Q207+S207+U207+W207+Y207+AA207+AC207+AE207+AG207+AI207+AK207+AM207+AO207+AQ207+AS207+AU207+AW207+AY207</f>
        <v>0</v>
      </c>
      <c r="D207" s="23" t="n">
        <f aca="false">F207+J207+L207+N207+P207+R207+T207+V207+X207+Z207+AB207+AD207+AF207+AH207+AJ207+AL207+AN207+AP207+AR207+AT207+AV207+AX207+AZ207</f>
        <v>2219.3</v>
      </c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51" t="n">
        <v>0</v>
      </c>
      <c r="AV207" s="52" t="n">
        <v>2219.3</v>
      </c>
      <c r="AW207" s="18"/>
      <c r="AX207" s="18"/>
      <c r="AY207" s="18"/>
      <c r="AZ207" s="18"/>
    </row>
    <row r="208" s="55" customFormat="true" ht="28.5" hidden="false" customHeight="true" outlineLevel="0" collapsed="false">
      <c r="A208" s="53"/>
      <c r="B208" s="34" t="s">
        <v>296</v>
      </c>
      <c r="C208" s="54" t="n">
        <f aca="false">SUM(C182:C207)-C181-C180-C179-C178-C177-C176-C199-C203</f>
        <v>3605308.4854</v>
      </c>
      <c r="D208" s="54" t="n">
        <f aca="false">SUM(D182:D207)-D181-D180-D179-D178-D177-D176-D199-D203</f>
        <v>10440122.600182</v>
      </c>
      <c r="E208" s="54" t="n">
        <v>1295371.6</v>
      </c>
      <c r="F208" s="54" t="n">
        <f aca="false">SUM(F182:F207)-F181-F180-F179-F178-F177-F176-F199-F203</f>
        <v>1429848.743</v>
      </c>
      <c r="G208" s="54" t="n">
        <f aca="false">SUM(G182:G207)-G181-G180-G179-G178-G177-G176-G199-G203</f>
        <v>90549.01</v>
      </c>
      <c r="H208" s="54" t="n">
        <f aca="false">SUM(H182:H207)-H181-H180-H179-H178-H177-H176-H199-H203</f>
        <v>112827.1</v>
      </c>
      <c r="I208" s="54" t="n">
        <f aca="false">SUM(I182:I207)-I181-I180-I179-I178-I177-I176-I199-I203</f>
        <v>232</v>
      </c>
      <c r="J208" s="54" t="n">
        <f aca="false">SUM(J182:J207)-J181-J180-J179-J178-J177-J176-J199-J203</f>
        <v>2465.7</v>
      </c>
      <c r="K208" s="54" t="n">
        <f aca="false">SUM(K182:K207)-K181-K180-K179-K178-K177-K176-K199-K203</f>
        <v>423083.2654</v>
      </c>
      <c r="L208" s="54" t="n">
        <f aca="false">SUM(L182:L207)-L181-L180-L179-L178-L177-L176-L199-L203</f>
        <v>431815.023182</v>
      </c>
      <c r="M208" s="54" t="n">
        <f aca="false">SUM(M182:M207)-M181-M180-M179-M178-M177-M176-M199-M203</f>
        <v>2466.5</v>
      </c>
      <c r="N208" s="54" t="n">
        <f aca="false">SUM(N182:N207)-N181-N180-N179-N178-N177-N176-N199-N203</f>
        <v>3189.4</v>
      </c>
      <c r="O208" s="54" t="n">
        <f aca="false">SUM(O182:O207)-O181-O180-O179-O178-O177-O176-O199-O203</f>
        <v>1007</v>
      </c>
      <c r="P208" s="54" t="n">
        <f aca="false">SUM(P182:P207)-P181-P180-P179-P178-P177-P176-P199-P203</f>
        <v>1991.1</v>
      </c>
      <c r="Q208" s="54" t="n">
        <f aca="false">SUM(Q182:Q207)-Q181-Q180-Q179-Q178-Q177-Q176-Q199-Q203</f>
        <v>47915.8</v>
      </c>
      <c r="R208" s="54" t="n">
        <f aca="false">SUM(R182:R207)-R181-R180-R179-R178-R177-R176-R199-R203</f>
        <v>47832.6</v>
      </c>
      <c r="S208" s="54" t="n">
        <f aca="false">SUM(S182:S207)-S181-S180-S179-S178-S177-S176-S199-S203</f>
        <v>0</v>
      </c>
      <c r="T208" s="54" t="n">
        <f aca="false">SUM(T182:T207)-T181-T180-T179-T178-T177-T176-T199-T203</f>
        <v>240</v>
      </c>
      <c r="U208" s="54" t="n">
        <f aca="false">SUM(U182:U207)-U181-U180-U179-U178-U177-U176-U199-U203</f>
        <v>1926.9</v>
      </c>
      <c r="V208" s="54" t="n">
        <f aca="false">SUM(V182:V207)-V181-V180-V179-V178-V177-V176-V199-V203</f>
        <v>10781.5</v>
      </c>
      <c r="W208" s="54" t="n">
        <f aca="false">SUM(W182:W207)-W181-W180-W179-W178-W177-W176-W199-W203</f>
        <v>10000</v>
      </c>
      <c r="X208" s="54" t="n">
        <f aca="false">SUM(X182:X207)-X181-X180-X179-X178-X177-X176-X199-X203</f>
        <v>2220925.87</v>
      </c>
      <c r="Y208" s="54" t="n">
        <f aca="false">SUM(Y182:Y207)-Y181-Y180-Y179-Y178-Y177-Y176-Y199-Y203</f>
        <v>22495.5</v>
      </c>
      <c r="Z208" s="54" t="n">
        <f aca="false">SUM(Z182:Z207)-Z181-Z180-Z179-Z178-Z177-Z176-Z199-Z203</f>
        <v>34523.2</v>
      </c>
      <c r="AA208" s="54" t="n">
        <f aca="false">SUM(AA182:AA207)-AA181-AA180-AA179-AA178-AA177-AA176-AA199-AA203</f>
        <v>3256.4</v>
      </c>
      <c r="AB208" s="54" t="n">
        <f aca="false">SUM(AB182:AB207)-AB181-AB180-AB179-AB178-AB177-AB176-AB199-AB203</f>
        <v>4176.6</v>
      </c>
      <c r="AC208" s="54" t="n">
        <f aca="false">SUM(AC182:AC207)-AC181-AC180-AC179-AC178-AC177-AC176-AC199-AC203</f>
        <v>84808.5</v>
      </c>
      <c r="AD208" s="54" t="n">
        <f aca="false">SUM(AD182:AD207)-AD181-AD180-AD179-AD178-AD177-AD176-AD199-AD203</f>
        <v>281830.35</v>
      </c>
      <c r="AE208" s="54" t="n">
        <f aca="false">SUM(AE182:AE207)-AE181-AE180-AE179-AE178-AE177-AE176-AE199-AE203</f>
        <v>19600.1</v>
      </c>
      <c r="AF208" s="54" t="n">
        <f aca="false">SUM(AF182:AF207)-AF181-AF180-AF179-AF178-AF177-AF176-AF199-AF203</f>
        <v>25237</v>
      </c>
      <c r="AG208" s="54" t="n">
        <f aca="false">SUM(AG182:AG207)-AG181-AG180-AG179-AG178-AG177-AG176-AG199-AG203</f>
        <v>8347.4</v>
      </c>
      <c r="AH208" s="54" t="n">
        <f aca="false">SUM(AH182:AH207)-AH181-AH180-AH179-AH178-AH177-AH176-AH199-AH203</f>
        <v>7049</v>
      </c>
      <c r="AI208" s="54" t="n">
        <f aca="false">SUM(AI182:AI207)-AI181-AI180-AI179-AI178-AI177-AI176-AI199-AI203</f>
        <v>4624.1</v>
      </c>
      <c r="AJ208" s="54" t="n">
        <f aca="false">SUM(AJ182:AJ207)-AJ181-AJ180-AJ179-AJ178-AJ177-AJ176-AJ199-AJ203</f>
        <v>32351.3</v>
      </c>
      <c r="AK208" s="54" t="n">
        <f aca="false">SUM(AK182:AK207)-AK181-AK180-AK179-AK178-AK177-AK176-AK199-AK203</f>
        <v>447365.5</v>
      </c>
      <c r="AL208" s="54" t="n">
        <f aca="false">SUM(AL182:AL207)-AL181-AL180-AL179-AL178-AL177-AL176-AL199-AL203</f>
        <v>954137.285</v>
      </c>
      <c r="AM208" s="54" t="n">
        <f aca="false">SUM(AM182:AM207)-AM181-AM180-AM179-AM178-AM177-AM176-AM199-AM203</f>
        <v>431734.5</v>
      </c>
      <c r="AN208" s="54" t="n">
        <f aca="false">SUM(AN182:AN207)-AN181-AN180-AN179-AN178-AN177-AN176-AN199-AN203</f>
        <v>998735.284</v>
      </c>
      <c r="AO208" s="54" t="n">
        <f aca="false">SUM(AO182:AO207)-AO181-AO180-AO179-AO178-AO177-AO176-AO199-AO203</f>
        <v>4404.9</v>
      </c>
      <c r="AP208" s="54" t="n">
        <f aca="false">SUM(AP182:AP207)-AP181-AP180-AP179-AP178-AP177-AP176-AP199-AP203</f>
        <v>19659.4</v>
      </c>
      <c r="AQ208" s="54" t="n">
        <f aca="false">SUM(AQ182:AQ207)-AQ181-AQ180-AQ179-AQ178-AQ177-AQ176-AQ199-AQ203</f>
        <v>9790.6</v>
      </c>
      <c r="AR208" s="54" t="n">
        <f aca="false">SUM(AR182:AR207)-AR181-AR180-AR179-AR178-AR177-AR176-AR199-AR203</f>
        <v>14555.1</v>
      </c>
      <c r="AS208" s="54" t="n">
        <f aca="false">SUM(AS182:AS207)-AS181-AS180-AS179-AS178-AS177-AS176-AS199-AS203</f>
        <v>9057.8</v>
      </c>
      <c r="AT208" s="54" t="n">
        <f aca="false">SUM(AT182:AT207)-AT181-AT180-AT179-AT178-AT177-AT176-AT199-AT203</f>
        <v>21248.7</v>
      </c>
      <c r="AU208" s="54" t="n">
        <f aca="false">SUM(AU182:AU207)-AU181-AU180-AU179-AU178-AU177-AU176-AU199-AU203</f>
        <v>38649.02</v>
      </c>
      <c r="AV208" s="54" t="n">
        <f aca="false">SUM(AV182:AV207)-AV181-AV180-AV179-AV178-AV177-AV176-AV199-AV203</f>
        <v>2525415.445</v>
      </c>
      <c r="AW208" s="54" t="n">
        <f aca="false">SUM(AW182:AW207)-AW181-AW180-AW179-AW178-AW177-AW176-AW199-AW203</f>
        <v>0</v>
      </c>
      <c r="AX208" s="54" t="n">
        <f aca="false">SUM(AX182:AX207)-AX181-AX180-AX179-AX178-AX177-AX176-AX199-AX203</f>
        <v>0</v>
      </c>
      <c r="AY208" s="54" t="n">
        <f aca="false">SUM(AY182:AY207)-AY181-AY180-AY179-AY178-AY177-AY176-AY199-AY203</f>
        <v>739171.1</v>
      </c>
      <c r="AZ208" s="54" t="n">
        <f aca="false">SUM(AZ182:AZ207)-AZ181-AZ180-AZ179-AZ178-AZ177-AZ176-AZ199-AZ203</f>
        <v>1372114</v>
      </c>
    </row>
    <row r="209" s="55" customFormat="true" ht="23.25" hidden="false" customHeight="true" outlineLevel="0" collapsed="false">
      <c r="A209" s="53"/>
      <c r="B209" s="34" t="s">
        <v>297</v>
      </c>
      <c r="C209" s="54" t="n">
        <f aca="false">C181+C180+C179+C178+C177+C176+C203</f>
        <v>316784.7</v>
      </c>
      <c r="D209" s="54" t="n">
        <f aca="false">D181+D180+D179+D178+D177+D176+D203</f>
        <v>417402.2116</v>
      </c>
      <c r="E209" s="54" t="n">
        <v>194829.5</v>
      </c>
      <c r="F209" s="54" t="n">
        <f aca="false">F181+F180+F179+F178+F177+F176+F203</f>
        <v>220685.8</v>
      </c>
      <c r="G209" s="54" t="n">
        <f aca="false">G181+G180+G179+G178+G177+G176+G203</f>
        <v>21804.6</v>
      </c>
      <c r="H209" s="54" t="n">
        <f aca="false">H181+H180+H179+H178+H177+H176+H203</f>
        <v>33786.2</v>
      </c>
      <c r="I209" s="54" t="n">
        <f aca="false">I181+I180+I179+I178+I177+I176+I203</f>
        <v>0</v>
      </c>
      <c r="J209" s="54" t="n">
        <f aca="false">J181+J180+J179+J178+J177+J176+J203</f>
        <v>40.7</v>
      </c>
      <c r="K209" s="54" t="n">
        <f aca="false">K181+K180+K179+K178+K177+K176+K203</f>
        <v>57797.4</v>
      </c>
      <c r="L209" s="54" t="n">
        <f aca="false">L181+L180+L179+L178+L177+L176+L203</f>
        <v>66647.1116</v>
      </c>
      <c r="M209" s="54" t="n">
        <f aca="false">M181+M180+M179+M178+M177+M176+M203</f>
        <v>149</v>
      </c>
      <c r="N209" s="54" t="n">
        <f aca="false">N181+N180+N179+N178+N177+N176+N203</f>
        <v>521.2</v>
      </c>
      <c r="O209" s="54" t="n">
        <f aca="false">O181+O180+O179+O178+O177+O176+O203</f>
        <v>121.5</v>
      </c>
      <c r="P209" s="54" t="n">
        <f aca="false">P181+P180+P179+P178+P177+P176+P203</f>
        <v>1712.2</v>
      </c>
      <c r="Q209" s="54" t="n">
        <f aca="false">Q181+Q180+Q179+Q178+Q177+Q176+Q203</f>
        <v>7750.9</v>
      </c>
      <c r="R209" s="54" t="n">
        <f aca="false">R181+R180+R179+R178+R177+R176+R203</f>
        <v>8871.4</v>
      </c>
      <c r="S209" s="54" t="n">
        <f aca="false">S181+S180+S179+S178+S177+S176+S203</f>
        <v>0</v>
      </c>
      <c r="T209" s="54" t="n">
        <f aca="false">T181+T180+T179+T178+T177+T176+T203</f>
        <v>0</v>
      </c>
      <c r="U209" s="54" t="n">
        <f aca="false">U181+U180+U179+U178+U177+U176+U203</f>
        <v>50</v>
      </c>
      <c r="V209" s="54" t="n">
        <f aca="false">V181+V180+V179+V178+V177+V176+V203</f>
        <v>1700</v>
      </c>
      <c r="W209" s="54" t="n">
        <f aca="false">W181+W180+W179+W178+W177+W176+W203</f>
        <v>11000</v>
      </c>
      <c r="X209" s="54" t="n">
        <f aca="false">X181+X180+X179+X178+X177+X176+X203</f>
        <v>50903.9</v>
      </c>
      <c r="Y209" s="54" t="n">
        <f aca="false">Y181+Y180+Y179+Y178+Y177+Y176+Y203</f>
        <v>692.1</v>
      </c>
      <c r="Z209" s="54" t="n">
        <f aca="false">Z181+Z180+Z179+Z178+Z177+Z176+Z203</f>
        <v>2383.7</v>
      </c>
      <c r="AA209" s="54" t="n">
        <f aca="false">AA181+AA180+AA179+AA178+AA177+AA176+AA203</f>
        <v>115.4</v>
      </c>
      <c r="AB209" s="54" t="n">
        <f aca="false">AB181+AB180+AB179+AB178+AB177+AB176+AB203</f>
        <v>2699.1</v>
      </c>
      <c r="AC209" s="54" t="n">
        <f aca="false">AC181+AC180+AC179+AC178+AC177+AC176+AC203</f>
        <v>378.7</v>
      </c>
      <c r="AD209" s="54" t="n">
        <f aca="false">AD181+AD180+AD179+AD178+AD177+AD176+AD203</f>
        <v>3460.6</v>
      </c>
      <c r="AE209" s="54" t="n">
        <f aca="false">AE181+AE180+AE179+AE178+AE177+AE176+AE203</f>
        <v>1609.7</v>
      </c>
      <c r="AF209" s="54" t="n">
        <f aca="false">AF181+AF180+AF179+AF178+AF177+AF176+AF203</f>
        <v>2703.8</v>
      </c>
      <c r="AG209" s="54" t="n">
        <f aca="false">AG181+AG180+AG179+AG178+AG177+AG176+AG203</f>
        <v>1977.8</v>
      </c>
      <c r="AH209" s="54" t="n">
        <f aca="false">AH181+AH180+AH179+AH178+AH177+AH176+AH203</f>
        <v>2031.8</v>
      </c>
      <c r="AI209" s="54" t="n">
        <f aca="false">AI181+AI180+AI179+AI178+AI177+AI176+AI203</f>
        <v>169.6</v>
      </c>
      <c r="AJ209" s="54" t="n">
        <f aca="false">AJ181+AJ180+AJ179+AJ178+AJ177+AJ176+AJ203</f>
        <v>401</v>
      </c>
      <c r="AK209" s="54" t="n">
        <f aca="false">AK181+AK180+AK179+AK178+AK177+AK176+AK203</f>
        <v>0</v>
      </c>
      <c r="AL209" s="54" t="n">
        <f aca="false">AL181+AL180+AL179+AL178+AL177+AL176+AL203</f>
        <v>0</v>
      </c>
      <c r="AM209" s="54" t="n">
        <f aca="false">AM181+AM180+AM179+AM178+AM177+AM176+AM203</f>
        <v>0</v>
      </c>
      <c r="AN209" s="54" t="n">
        <f aca="false">AN181+AN180+AN179+AN178+AN177+AN176+AN203</f>
        <v>0</v>
      </c>
      <c r="AO209" s="54" t="n">
        <f aca="false">AO181+AO180+AO179+AO178+AO177+AO176+AO203</f>
        <v>0</v>
      </c>
      <c r="AP209" s="54" t="n">
        <f aca="false">AP181+AP180+AP179+AP178+AP177+AP176+AP203</f>
        <v>2580</v>
      </c>
      <c r="AQ209" s="54" t="n">
        <f aca="false">AQ181+AQ180+AQ179+AQ178+AQ177+AQ176+AQ203</f>
        <v>118</v>
      </c>
      <c r="AR209" s="54" t="n">
        <f aca="false">AR181+AR180+AR179+AR178+AR177+AR176+AR203</f>
        <v>662.9</v>
      </c>
      <c r="AS209" s="54" t="n">
        <f aca="false">AS181+AS180+AS179+AS178+AS177+AS176+AS203</f>
        <v>313.1</v>
      </c>
      <c r="AT209" s="54" t="n">
        <f aca="false">AT181+AT180+AT179+AT178+AT177+AT176+AT203</f>
        <v>3177.5</v>
      </c>
      <c r="AU209" s="54" t="n">
        <f aca="false">AU181+AU180+AU179+AU178+AU177+AU176+AU203</f>
        <v>10</v>
      </c>
      <c r="AV209" s="54" t="n">
        <f aca="false">AV181+AV180+AV179+AV178+AV177+AV176+AV203</f>
        <v>1620.2</v>
      </c>
      <c r="AW209" s="54" t="n">
        <f aca="false">AW181+AW180+AW179+AW178+AW177+AW176+AW203</f>
        <v>0</v>
      </c>
      <c r="AX209" s="54" t="n">
        <f aca="false">AX181+AX180+AX179+AX178+AX177+AX176+AX203</f>
        <v>0</v>
      </c>
      <c r="AY209" s="54" t="n">
        <f aca="false">AY181+AY180+AY179+AY178+AY177+AY176+AY203</f>
        <v>39702</v>
      </c>
      <c r="AZ209" s="54" t="n">
        <f aca="false">AZ181+AZ180+AZ179+AZ178+AZ177+AZ176+AZ203</f>
        <v>44599.3</v>
      </c>
    </row>
    <row r="210" customFormat="false" ht="24" hidden="false" customHeight="true" outlineLevel="0" collapsed="false">
      <c r="A210" s="53"/>
      <c r="B210" s="34" t="s">
        <v>298</v>
      </c>
      <c r="C210" s="54" t="n">
        <f aca="false">SUM(C182:C207)</f>
        <v>3922093.1854</v>
      </c>
      <c r="D210" s="54" t="n">
        <f aca="false">SUM(D182:D207)</f>
        <v>10857524.811782</v>
      </c>
      <c r="E210" s="54" t="n">
        <v>1490201.1</v>
      </c>
      <c r="F210" s="54" t="n">
        <f aca="false">SUM(F182:F207)</f>
        <v>1650534.543</v>
      </c>
      <c r="G210" s="54" t="n">
        <f aca="false">SUM(G182:G207)</f>
        <v>112353.61</v>
      </c>
      <c r="H210" s="54" t="n">
        <f aca="false">SUM(H182:H207)</f>
        <v>146613.3</v>
      </c>
      <c r="I210" s="54" t="n">
        <f aca="false">SUM(I182:I207)</f>
        <v>232</v>
      </c>
      <c r="J210" s="54" t="n">
        <f aca="false">SUM(J182:J207)</f>
        <v>2506.4</v>
      </c>
      <c r="K210" s="54" t="n">
        <f aca="false">SUM(K182:K207)</f>
        <v>480880.6654</v>
      </c>
      <c r="L210" s="54" t="n">
        <f aca="false">SUM(L182:L207)</f>
        <v>498462.134782</v>
      </c>
      <c r="M210" s="54" t="n">
        <f aca="false">SUM(M182:M207)</f>
        <v>2615.5</v>
      </c>
      <c r="N210" s="54" t="n">
        <f aca="false">SUM(N182:N207)</f>
        <v>3710.6</v>
      </c>
      <c r="O210" s="54" t="n">
        <f aca="false">SUM(O182:O207)</f>
        <v>1128.5</v>
      </c>
      <c r="P210" s="54" t="n">
        <f aca="false">SUM(P182:P207)</f>
        <v>3703.3</v>
      </c>
      <c r="Q210" s="54" t="n">
        <f aca="false">SUM(Q182:Q207)</f>
        <v>55666.7</v>
      </c>
      <c r="R210" s="54" t="n">
        <f aca="false">SUM(R182:R207)</f>
        <v>56704</v>
      </c>
      <c r="S210" s="54" t="n">
        <f aca="false">SUM(S182:S207)</f>
        <v>0</v>
      </c>
      <c r="T210" s="54" t="n">
        <f aca="false">SUM(T182:T207)</f>
        <v>240</v>
      </c>
      <c r="U210" s="54" t="n">
        <f aca="false">SUM(U182:U207)</f>
        <v>1976.9</v>
      </c>
      <c r="V210" s="54" t="n">
        <f aca="false">SUM(V182:V207)</f>
        <v>12481.5</v>
      </c>
      <c r="W210" s="54" t="n">
        <f aca="false">SUM(W182:W207)</f>
        <v>21000</v>
      </c>
      <c r="X210" s="54" t="n">
        <f aca="false">SUM(X182:X207)</f>
        <v>2271829.77</v>
      </c>
      <c r="Y210" s="54" t="n">
        <f aca="false">SUM(Y182:Y207)</f>
        <v>23187.6</v>
      </c>
      <c r="Z210" s="54" t="n">
        <f aca="false">SUM(Z182:Z207)</f>
        <v>36906.9</v>
      </c>
      <c r="AA210" s="54" t="n">
        <f aca="false">SUM(AA182:AA207)</f>
        <v>3371.8</v>
      </c>
      <c r="AB210" s="54" t="n">
        <f aca="false">SUM(AB182:AB207)</f>
        <v>6875.7</v>
      </c>
      <c r="AC210" s="54" t="n">
        <f aca="false">SUM(AC182:AC207)</f>
        <v>85187.2</v>
      </c>
      <c r="AD210" s="54" t="n">
        <f aca="false">SUM(AD182:AD207)</f>
        <v>285290.95</v>
      </c>
      <c r="AE210" s="54" t="n">
        <f aca="false">SUM(AE182:AE207)</f>
        <v>21209.8</v>
      </c>
      <c r="AF210" s="54" t="n">
        <f aca="false">SUM(AF182:AF207)</f>
        <v>27940.8</v>
      </c>
      <c r="AG210" s="56" t="n">
        <f aca="false">SUM(AG182:AG207)</f>
        <v>10325.2</v>
      </c>
      <c r="AH210" s="54" t="n">
        <f aca="false">SUM(AH182:AH207)</f>
        <v>9080.8</v>
      </c>
      <c r="AI210" s="54" t="n">
        <f aca="false">SUM(AI182:AI207)</f>
        <v>4793.7</v>
      </c>
      <c r="AJ210" s="54" t="n">
        <f aca="false">SUM(AJ182:AJ207)</f>
        <v>32752.3</v>
      </c>
      <c r="AK210" s="54" t="n">
        <f aca="false">SUM(AK182:AK207)</f>
        <v>447365.5</v>
      </c>
      <c r="AL210" s="54" t="n">
        <f aca="false">SUM(AL182:AL207)</f>
        <v>954137.285</v>
      </c>
      <c r="AM210" s="54" t="n">
        <f aca="false">SUM(AM182:AM207)</f>
        <v>431734.5</v>
      </c>
      <c r="AN210" s="54" t="n">
        <f aca="false">SUM(AN182:AN207)</f>
        <v>998735.284</v>
      </c>
      <c r="AO210" s="54" t="n">
        <f aca="false">SUM(AO182:AO207)</f>
        <v>4404.9</v>
      </c>
      <c r="AP210" s="54" t="n">
        <f aca="false">SUM(AP182:AP207)</f>
        <v>22239.4</v>
      </c>
      <c r="AQ210" s="54" t="n">
        <f aca="false">SUM(AQ182:AQ207)</f>
        <v>9908.6</v>
      </c>
      <c r="AR210" s="54" t="n">
        <f aca="false">SUM(AR182:AR207)</f>
        <v>15218</v>
      </c>
      <c r="AS210" s="54" t="n">
        <f aca="false">SUM(AS182:AS207)</f>
        <v>9370.9</v>
      </c>
      <c r="AT210" s="54" t="n">
        <f aca="false">SUM(AT182:AT207)</f>
        <v>24426.2</v>
      </c>
      <c r="AU210" s="54" t="n">
        <f aca="false">SUM(AU182:AU207)</f>
        <v>38659.02</v>
      </c>
      <c r="AV210" s="54" t="n">
        <f aca="false">SUM(AV182:AV207)</f>
        <v>2527035.645</v>
      </c>
      <c r="AW210" s="54" t="n">
        <f aca="false">SUM(AW182:AW207)</f>
        <v>0</v>
      </c>
      <c r="AX210" s="54" t="n">
        <f aca="false">SUM(AX182:AX207)</f>
        <v>0</v>
      </c>
      <c r="AY210" s="57" t="n">
        <f aca="false">SUM(AY182:AY207)</f>
        <v>778873.1</v>
      </c>
      <c r="AZ210" s="57" t="n">
        <f aca="false">SUM(AZ182:AZ207)</f>
        <v>1416713.3</v>
      </c>
    </row>
    <row r="211" s="55" customFormat="true" ht="35.25" hidden="false" customHeight="true" outlineLevel="0" collapsed="false">
      <c r="A211" s="53"/>
      <c r="B211" s="34" t="s">
        <v>299</v>
      </c>
      <c r="C211" s="58" t="n">
        <f aca="false">E211+I211+K211+M211+O211+Q211+S211+U211+W211+Y211+AA211+AC211+AE211+AG211+AI211+AK211+AM211+AO211+AQ211+AS211+AU211+AW211+AY211</f>
        <v>13651574.7</v>
      </c>
      <c r="D211" s="58" t="n">
        <f aca="false">F211+J211+L211+N211+P211+R211+T211+V211+X211+Z211+AB211+AD211+AF211+AH211+AJ211+AL211+AN211+AP211+AR211+AT211+AV211+AX211+AZ211</f>
        <v>14222200.1</v>
      </c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9" t="n">
        <v>13651574.7</v>
      </c>
      <c r="AZ211" s="60" t="n">
        <v>14222200.1</v>
      </c>
    </row>
    <row r="213" s="61" customFormat="true" ht="17.25" hidden="false" customHeight="true" outlineLevel="0" collapsed="false">
      <c r="C213" s="62" t="s">
        <v>300</v>
      </c>
      <c r="F213" s="61" t="s">
        <v>301</v>
      </c>
    </row>
    <row r="214" s="61" customFormat="true" ht="17.25" hidden="false" customHeight="true" outlineLevel="0" collapsed="false">
      <c r="C214" s="62" t="s">
        <v>302</v>
      </c>
      <c r="F214" s="61" t="s">
        <v>303</v>
      </c>
    </row>
  </sheetData>
  <mergeCells count="29">
    <mergeCell ref="AS2:AT2"/>
    <mergeCell ref="A4:A6"/>
    <mergeCell ref="B4:B6"/>
    <mergeCell ref="C4:D5"/>
    <mergeCell ref="E4:F5"/>
    <mergeCell ref="G4:H4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Z5"/>
    <mergeCell ref="G5:H5"/>
  </mergeCells>
  <printOptions headings="false" gridLines="false" gridLinesSet="true" horizontalCentered="false" verticalCentered="false"/>
  <pageMargins left="0.2" right="0.159722222222222" top="0.3" bottom="0.2" header="0.511811023622047" footer="0.511811023622047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Камила Багирова</cp:lastModifiedBy>
  <cp:lastPrinted>2018-09-03T08:54:09Z</cp:lastPrinted>
  <dcterms:modified xsi:type="dcterms:W3CDTF">2018-09-19T13:31:54Z</dcterms:modified>
  <cp:revision>0</cp:revision>
  <dc:subject/>
  <dc:title/>
</cp:coreProperties>
</file>